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SQXXX CAT- XX" sheetId="1" state="visible" r:id="rId2"/>
    <sheet name="Help" sheetId="2" state="hidden" r:id="rId3"/>
  </sheets>
  <definedNames>
    <definedName function="false" hidden="true" localSheetId="1" name="_xlnm._FilterDatabase" vbProcedure="false">Help!$C$1:$F$149</definedName>
    <definedName function="false" hidden="false" localSheetId="0" name="_xlnm.Print_Area" vbProcedure="false">'SQXXX CAT- XX'!$A$1:$Q$67</definedName>
    <definedName function="false" hidden="false" localSheetId="0" name="Excel_BuiltIn__FilterDatabase" vbProcedure="false">'SQXXX CAT- XX'!$Y$3:$Y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111">
  <si>
    <t xml:space="preserve">Società</t>
  </si>
  <si>
    <t xml:space="preserve">Sistema</t>
  </si>
  <si>
    <t xml:space="preserve">SQ003</t>
  </si>
  <si>
    <t xml:space="preserve">Categoria</t>
  </si>
  <si>
    <t xml:space="preserve">B4</t>
  </si>
  <si>
    <t xml:space="preserve">Classe</t>
  </si>
  <si>
    <t xml:space="preserve">nota 1</t>
  </si>
  <si>
    <t xml:space="preserve">SQ001</t>
  </si>
  <si>
    <t xml:space="preserve">A1</t>
  </si>
  <si>
    <t xml:space="preserve">B1</t>
  </si>
  <si>
    <t xml:space="preserve">Data di riferimento valutazione</t>
  </si>
  <si>
    <t xml:space="preserve">Data Utile </t>
  </si>
  <si>
    <t xml:space="preserve">SQ004</t>
  </si>
  <si>
    <t xml:space="preserve">B2</t>
  </si>
  <si>
    <t xml:space="preserve">nota 2</t>
  </si>
  <si>
    <t xml:space="preserve">SQ005</t>
  </si>
  <si>
    <t xml:space="preserve">B3</t>
  </si>
  <si>
    <t xml:space="preserve">SQ007</t>
  </si>
  <si>
    <t xml:space="preserve">N. Prog</t>
  </si>
  <si>
    <t xml:space="preserve">N. Certificato e Data</t>
  </si>
  <si>
    <t xml:space="preserve">Committente/Descrizione appalto</t>
  </si>
  <si>
    <t xml:space="preserve">Data Inizo</t>
  </si>
  <si>
    <t xml:space="preserve">Data Fine</t>
  </si>
  <si>
    <t xml:space="preserve">S</t>
  </si>
  <si>
    <t xml:space="preserve">Giorni Utili</t>
  </si>
  <si>
    <t xml:space="preserve">Giorni Totali</t>
  </si>
  <si>
    <t xml:space="preserve">Importo 
lordo diretto dichiarato</t>
  </si>
  <si>
    <t xml:space="preserve">%</t>
  </si>
  <si>
    <t xml:space="preserve">Importo 
da considerare</t>
  </si>
  <si>
    <t xml:space="preserve">Importo 
lordo subappalti dichiarato</t>
  </si>
  <si>
    <t xml:space="preserve">% Partecipazione ATI</t>
  </si>
  <si>
    <t xml:space="preserve">% Importo 
lordo subappalti</t>
  </si>
  <si>
    <t xml:space="preserve">Importo 
subappalti da considerare</t>
  </si>
  <si>
    <t xml:space="preserve">SQ008</t>
  </si>
  <si>
    <t xml:space="preserve">B5</t>
  </si>
  <si>
    <t xml:space="preserve">nota 3</t>
  </si>
  <si>
    <t xml:space="preserve">nota 4</t>
  </si>
  <si>
    <t xml:space="preserve">nota 5</t>
  </si>
  <si>
    <t xml:space="preserve">nota 6</t>
  </si>
  <si>
    <t xml:space="preserve">nota 7</t>
  </si>
  <si>
    <t xml:space="preserve">nota 8</t>
  </si>
  <si>
    <t xml:space="preserve">nota 9</t>
  </si>
  <si>
    <t xml:space="preserve">nota 10</t>
  </si>
  <si>
    <t xml:space="preserve">SQ011</t>
  </si>
  <si>
    <t xml:space="preserve">LAR-001</t>
  </si>
  <si>
    <t xml:space="preserve">SQ013</t>
  </si>
  <si>
    <t xml:space="preserve">LAR-002</t>
  </si>
  <si>
    <t xml:space="preserve">LAR-003</t>
  </si>
  <si>
    <t xml:space="preserve">LIS-A</t>
  </si>
  <si>
    <t xml:space="preserve">LIS-B</t>
  </si>
  <si>
    <t xml:space="preserve">LIS-C</t>
  </si>
  <si>
    <t xml:space="preserve">LOC-001</t>
  </si>
  <si>
    <t xml:space="preserve">LOC-002</t>
  </si>
  <si>
    <t xml:space="preserve">LTE-001</t>
  </si>
  <si>
    <t xml:space="preserve">LTE-002</t>
  </si>
  <si>
    <t xml:space="preserve">LTE-003</t>
  </si>
  <si>
    <t xml:space="preserve">LTE-004</t>
  </si>
  <si>
    <t xml:space="preserve">TG-001</t>
  </si>
  <si>
    <t xml:space="preserve">TG-002</t>
  </si>
  <si>
    <t xml:space="preserve">TG-003</t>
  </si>
  <si>
    <t xml:space="preserve">TG-004</t>
  </si>
  <si>
    <t xml:space="preserve">TG-005</t>
  </si>
  <si>
    <t xml:space="preserve">TMF-001</t>
  </si>
  <si>
    <t xml:space="preserve">Unica</t>
  </si>
  <si>
    <t xml:space="preserve">Valore di riferimento</t>
  </si>
  <si>
    <t xml:space="preserve">IMPORTI VERIFICATI</t>
  </si>
  <si>
    <t xml:space="preserve">A) somma </t>
  </si>
  <si>
    <t xml:space="preserve">B) somma </t>
  </si>
  <si>
    <t xml:space="preserve">Lavori diretti</t>
  </si>
  <si>
    <t xml:space="preserve">Subappalti</t>
  </si>
  <si>
    <t xml:space="preserve">Un contratto &gt; 40%</t>
  </si>
  <si>
    <t xml:space="preserve">Due contratti &gt; 55%</t>
  </si>
  <si>
    <t xml:space="preserve">o</t>
  </si>
  <si>
    <t xml:space="preserve">CATEGORIA DI SPECIALIZZAZIONE</t>
  </si>
  <si>
    <t xml:space="preserve">TOTALE A+B</t>
  </si>
  <si>
    <t xml:space="preserve">Lavori eseguiti 100%</t>
  </si>
  <si>
    <t xml:space="preserve">Descrizione</t>
  </si>
  <si>
    <t xml:space="preserve">Importo</t>
  </si>
  <si>
    <t xml:space="preserve">Realizzazione di cabine e sottostazioni elettriche</t>
  </si>
  <si>
    <t xml:space="preserve">SISTEMA DI QUALIFICAZIONE DELLE IMPRESE PER GLI INTERVENTI AGLI IMPIANTI PER LA TRAZIONE ELETTRICA E PER L’ENERGIA </t>
  </si>
  <si>
    <t xml:space="preserve">Interventi a linee di contatto per la trazione </t>
  </si>
  <si>
    <t xml:space="preserve">Interventi a linee ad alta tensione e media tensione </t>
  </si>
  <si>
    <t xml:space="preserve">Realizzazione di strutture di ancoraggio per i sostegni della linea di  contatto</t>
  </si>
  <si>
    <t xml:space="preserve">Progettazione di opere civili afferenti alla sede ferroviaria ed ai fabbricati </t>
  </si>
  <si>
    <t xml:space="preserve">SISTEMA DI QUALIFICAZIONE PER I SERVIZI DI INGEGNERIA </t>
  </si>
  <si>
    <t xml:space="preserve">Progettazione di tracciati ferroviari e di piani di stazione e servizi di rilievo della geometria del binario </t>
  </si>
  <si>
    <t xml:space="preserve">Progettazione di gallerie ferroviarie </t>
  </si>
  <si>
    <t xml:space="preserve">Progettazione di ponti ferroviari in acciaio </t>
  </si>
  <si>
    <t xml:space="preserve">Studi geologici e idrogeologici</t>
  </si>
  <si>
    <t xml:space="preserve">Progettazione di impianti per la trazione elettrica </t>
  </si>
  <si>
    <t xml:space="preserve">Interventi di manutenzione all’armamento ferroviario </t>
  </si>
  <si>
    <t xml:space="preserve">SISTEMA DI QUALIFICAZIONE DELLE IMPRESE PER GLI INTERVENTI ALL’ARMAMENTO FERROVIARIO </t>
  </si>
  <si>
    <t xml:space="preserve">Interventi di rinnovamento all’armamento ferroviario </t>
  </si>
  <si>
    <t xml:space="preserve">Interventi di costruzione di armamento ferroviario </t>
  </si>
  <si>
    <t xml:space="preserve">Progettazione e realizzazione di impianti a tecnologia di tipo elettromeccanico </t>
  </si>
  <si>
    <t xml:space="preserve">SISTEMA DI QUALIFICAZIONE DELLE IMPRESE PER GLI INTERVENTI AGLI IMPIANTI DI SEGNALAMENTO </t>
  </si>
  <si>
    <t xml:space="preserve">Progettazione e realizzazione di impianti a tecnologia  Statica e/o Computerizzata </t>
  </si>
  <si>
    <t xml:space="preserve">Esecuzione di lavori di piazzale e di linea per impianti di segnalamento ferroviario</t>
  </si>
  <si>
    <t xml:space="preserve">Controllo della vegetazione infestante delle aree ferroviarie </t>
  </si>
  <si>
    <t xml:space="preserve">SISTEMA DI QUALIFICAZIONE DEGLI OPERATORI  PER I SERVIZI DI CONTROLLO DELLA VEGETAZIONE INFESTANTE DELLE AREE FERROVIARIE </t>
  </si>
  <si>
    <t xml:space="preserve">Costruzione di travate metalliche ferroviarie </t>
  </si>
  <si>
    <t xml:space="preserve">SISTEMA DI QUALIFICAZIONE DELLE IMPRESE PER LA COSTRUZIONE, IL MONTAGGIO E IL VARO DI PONTI METALLICI   IN AMBITO FERROVIARIO </t>
  </si>
  <si>
    <t xml:space="preserve">Opere Civili alla Sede Ferroviaria </t>
  </si>
  <si>
    <t xml:space="preserve">SISTEMA DI QUALIFICAZIONE DELLE IMPRESE PER L’ESECUZIONE DI LAVORI DI OPERE CIVILI SU LINEE IN ESERCIZIO </t>
  </si>
  <si>
    <t xml:space="preserve">Opere Civili in Galleria </t>
  </si>
  <si>
    <t xml:space="preserve">Progettazione e realizzazione di sistema di supervisione integrata (SPVI) di tutti gli apparati e impianti tecnologici installati in galleria e nelle aree limitrofe per il supporto all’emergenza </t>
  </si>
  <si>
    <t xml:space="preserve">SISTEMA DI QUALIFICAZIONE DELLE IMPRESE PER LA PROGETTAZIONE E REALIZZAZIONE DEGLI IMPIANTI TECNOLOGICI PER L’EMERGENZA NELLE GALLERIE FERROVIARIE ATTIVATE ALL’ESERCIZIO </t>
  </si>
  <si>
    <t xml:space="preserve">Progettazione e realizzazione di sistema di alimentazione elettrica, distribuzione dell’energia elettrica e illuminazione in galleria e nelle aree limitrofe per il supporto all’emergenza </t>
  </si>
  <si>
    <t xml:space="preserve">Progettazione e realizzazione di sistema di trasmissione dati, telefonia e diffusione sonora di emergenza (SOS) in galleria e nelle aree limitrofe per il supporto all’emergenza</t>
  </si>
  <si>
    <t xml:space="preserve">Progettazione e realizzazione di impianti di security (video controllo, antintrusione, antincendio e controllo accessi)  in galleria e nelle aree limitrofe</t>
  </si>
  <si>
    <t xml:space="preserve">Progettazione e realizzazione di un sistema di sezionamento della linea di contatto e messa a terra di sicurezza e nelle aree limitrofe per il supporto all’emergenza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%"/>
    <numFmt numFmtId="167" formatCode="_-&quot;€ &quot;* #,##0.00_-;&quot;-€ &quot;* #,##0.00_-;_-&quot;€ &quot;* \-??_-;_-@_-"/>
    <numFmt numFmtId="168" formatCode="[$-409]m/d/yyyy"/>
    <numFmt numFmtId="169" formatCode="0.00"/>
    <numFmt numFmtId="170" formatCode="&quot;€ &quot;#,##0.00"/>
    <numFmt numFmtId="171" formatCode="0"/>
    <numFmt numFmtId="172" formatCode="General"/>
    <numFmt numFmtId="173" formatCode="@"/>
    <numFmt numFmtId="174" formatCode="_-[$€-410]\ * #,##0.00_-;\-[$€-410]\ * #,##0.00_-;_-[$€-410]\ 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11"/>
      <color rgb="FFFF0000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10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3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0" fillId="3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6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3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5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2" fillId="3" borderId="1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5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9" fillId="5" borderId="1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2" borderId="18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5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3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0" fillId="3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6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3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5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2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5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9" fillId="5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justify" vertical="center" textRotation="0" wrapText="true" indent="0" shrinkToFit="false"/>
      <protection locked="true" hidden="true"/>
    </xf>
    <xf numFmtId="171" fontId="11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3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0" fillId="3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5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3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5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5" borderId="2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2" fillId="3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5" borderId="2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9" fillId="5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9" fillId="5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3" fillId="5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9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5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5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4" fillId="5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3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9" fillId="5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3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9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5" borderId="3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4" fillId="5" borderId="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3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5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justify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  <cellStyle name="Percentuale 2" xfId="22"/>
    <cellStyle name="Valuta 2" xfId="23"/>
  </cellStyles>
  <dxfs count="3">
    <dxf>
      <font>
        <name val="Arial"/>
        <family val="0"/>
      </font>
      <fill>
        <patternFill>
          <bgColor rgb="FF99CC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9.28"/>
    <col collapsed="false" customWidth="true" hidden="false" outlineLevel="0" max="3" min="3" style="2" width="38.85"/>
    <col collapsed="false" customWidth="true" hidden="false" outlineLevel="0" max="4" min="4" style="2" width="91.85"/>
    <col collapsed="false" customWidth="true" hidden="false" outlineLevel="0" max="5" min="5" style="2" width="18.7"/>
    <col collapsed="false" customWidth="true" hidden="false" outlineLevel="0" max="6" min="6" style="1" width="18.7"/>
    <col collapsed="false" customWidth="true" hidden="true" outlineLevel="0" max="7" min="7" style="1" width="11.28"/>
    <col collapsed="false" customWidth="true" hidden="false" outlineLevel="0" max="8" min="8" style="3" width="21.7"/>
    <col collapsed="false" customWidth="true" hidden="false" outlineLevel="0" max="9" min="9" style="4" width="21.7"/>
    <col collapsed="false" customWidth="true" hidden="false" outlineLevel="0" max="10" min="10" style="5" width="21.7"/>
    <col collapsed="false" customWidth="true" hidden="false" outlineLevel="0" max="11" min="11" style="1" width="20.85"/>
    <col collapsed="false" customWidth="true" hidden="false" outlineLevel="0" max="12" min="12" style="1" width="35.7"/>
    <col collapsed="false" customWidth="true" hidden="false" outlineLevel="0" max="13" min="13" style="1" width="28.41"/>
    <col collapsed="false" customWidth="true" hidden="false" outlineLevel="0" max="14" min="14" style="1" width="21.7"/>
    <col collapsed="false" customWidth="true" hidden="false" outlineLevel="0" max="16" min="15" style="1" width="35.7"/>
    <col collapsed="false" customWidth="true" hidden="false" outlineLevel="0" max="17" min="17" style="1" width="1.28"/>
    <col collapsed="false" customWidth="true" hidden="true" outlineLevel="0" max="18" min="18" style="1" width="17.42"/>
    <col collapsed="false" customWidth="true" hidden="true" outlineLevel="0" max="19" min="19" style="1" width="19.41"/>
    <col collapsed="false" customWidth="true" hidden="true" outlineLevel="0" max="20" min="20" style="1" width="28.56"/>
    <col collapsed="false" customWidth="true" hidden="true" outlineLevel="0" max="21" min="21" style="1" width="18.99"/>
    <col collapsed="false" customWidth="false" hidden="true" outlineLevel="0" max="22" min="22" style="1" width="9.14"/>
    <col collapsed="false" customWidth="true" hidden="true" outlineLevel="0" max="23" min="23" style="1" width="10.28"/>
    <col collapsed="false" customWidth="true" hidden="true" outlineLevel="0" max="24" min="24" style="6" width="12.42"/>
    <col collapsed="false" customWidth="true" hidden="true" outlineLevel="0" max="25" min="25" style="6" width="14.41"/>
    <col collapsed="false" customWidth="true" hidden="true" outlineLevel="0" max="26" min="26" style="6" width="10.71"/>
    <col collapsed="false" customWidth="false" hidden="true" outlineLevel="0" max="29" min="27" style="1" width="9.14"/>
    <col collapsed="false" customWidth="false" hidden="false" outlineLevel="0" max="31" min="30" style="1" width="9.14"/>
    <col collapsed="false" customWidth="true" hidden="false" outlineLevel="0" max="32" min="32" style="1" width="10.71"/>
    <col collapsed="false" customWidth="false" hidden="false" outlineLevel="0" max="257" min="33" style="1" width="9.14"/>
  </cols>
  <sheetData>
    <row r="1" customFormat="false" ht="6.75" hidden="false" customHeight="true" outlineLevel="0" collapsed="false"/>
    <row r="2" s="7" customFormat="true" ht="45.75" hidden="false" customHeight="true" outlineLevel="0" collapsed="false">
      <c r="B2" s="8" t="s">
        <v>0</v>
      </c>
      <c r="C2" s="8"/>
      <c r="D2" s="9"/>
      <c r="E2" s="10" t="s">
        <v>1</v>
      </c>
      <c r="F2" s="11" t="s">
        <v>2</v>
      </c>
      <c r="G2" s="11"/>
      <c r="H2" s="10" t="s">
        <v>3</v>
      </c>
      <c r="I2" s="11" t="s">
        <v>4</v>
      </c>
      <c r="J2" s="10" t="s">
        <v>5</v>
      </c>
      <c r="K2" s="12" t="n">
        <v>0</v>
      </c>
      <c r="M2" s="13"/>
      <c r="N2" s="13"/>
      <c r="O2" s="14"/>
      <c r="X2" s="15" t="s">
        <v>1</v>
      </c>
      <c r="Y2" s="15" t="s">
        <v>3</v>
      </c>
      <c r="Z2" s="15" t="s">
        <v>5</v>
      </c>
    </row>
    <row r="3" s="7" customFormat="true" ht="15" hidden="false" customHeight="true" outlineLevel="0" collapsed="false">
      <c r="B3" s="16" t="s">
        <v>6</v>
      </c>
      <c r="C3" s="16"/>
      <c r="D3" s="16" t="s">
        <v>6</v>
      </c>
      <c r="E3" s="16" t="s">
        <v>6</v>
      </c>
      <c r="F3" s="16"/>
      <c r="G3" s="16"/>
      <c r="H3" s="16" t="s">
        <v>6</v>
      </c>
      <c r="I3" s="16"/>
      <c r="J3" s="16" t="s">
        <v>6</v>
      </c>
      <c r="K3" s="16"/>
      <c r="M3" s="13"/>
      <c r="N3" s="13"/>
      <c r="O3" s="14"/>
      <c r="X3" s="15" t="s">
        <v>7</v>
      </c>
      <c r="Y3" s="15" t="s">
        <v>8</v>
      </c>
      <c r="Z3" s="15" t="n">
        <v>0</v>
      </c>
    </row>
    <row r="4" s="17" customFormat="true" ht="9.95" hidden="false" customHeight="true" outlineLevel="0" collapsed="false">
      <c r="B4" s="18"/>
      <c r="C4" s="18"/>
      <c r="D4" s="18"/>
      <c r="E4" s="19"/>
      <c r="F4" s="19"/>
      <c r="G4" s="19"/>
      <c r="H4" s="19"/>
      <c r="I4" s="19"/>
      <c r="J4" s="19"/>
      <c r="K4" s="20"/>
      <c r="L4" s="21"/>
      <c r="M4" s="21"/>
      <c r="N4" s="21"/>
      <c r="O4" s="20"/>
      <c r="X4" s="15" t="s">
        <v>2</v>
      </c>
      <c r="Y4" s="15" t="s">
        <v>9</v>
      </c>
      <c r="Z4" s="15" t="n">
        <v>1</v>
      </c>
    </row>
    <row r="5" s="7" customFormat="true" ht="46.5" hidden="false" customHeight="true" outlineLevel="0" collapsed="false">
      <c r="B5" s="22" t="str">
        <f aca="false">IF($F$2="","",VLOOKUP($F$2,Help!$C$2:$H$181,6,FALSE()))</f>
        <v>SISTEMA DI QUALIFICAZIONE PER I SERVIZI DI INGEGNERIA </v>
      </c>
      <c r="C5" s="22"/>
      <c r="D5" s="22"/>
      <c r="E5" s="10" t="s">
        <v>10</v>
      </c>
      <c r="F5" s="10"/>
      <c r="G5" s="10"/>
      <c r="H5" s="10"/>
      <c r="I5" s="23" t="n">
        <v>44321</v>
      </c>
      <c r="J5" s="24" t="s">
        <v>11</v>
      </c>
      <c r="K5" s="25" t="n">
        <f aca="false">IF($I$5="","",IF(F2="SQ003",$I$5-365*30-1,IF(F2="SQ008",$I$5-365*10-1,IF(F2="SQ013",$I$5-365*8-1,$I$5-365*5-1))))</f>
        <v>33370</v>
      </c>
      <c r="M5" s="26"/>
      <c r="N5" s="21"/>
      <c r="O5" s="21"/>
      <c r="P5" s="27"/>
      <c r="X5" s="15" t="s">
        <v>12</v>
      </c>
      <c r="Y5" s="15" t="s">
        <v>13</v>
      </c>
      <c r="Z5" s="15" t="n">
        <v>2</v>
      </c>
    </row>
    <row r="6" s="7" customFormat="true" ht="15" hidden="false" customHeight="true" outlineLevel="0" collapsed="false">
      <c r="B6" s="28"/>
      <c r="C6" s="29"/>
      <c r="D6" s="29"/>
      <c r="E6" s="28"/>
      <c r="F6" s="29"/>
      <c r="G6" s="29"/>
      <c r="H6" s="29"/>
      <c r="I6" s="30" t="s">
        <v>14</v>
      </c>
      <c r="J6" s="29"/>
      <c r="K6" s="30"/>
      <c r="M6" s="26"/>
      <c r="N6" s="21"/>
      <c r="O6" s="21"/>
      <c r="P6" s="27"/>
      <c r="X6" s="15" t="s">
        <v>15</v>
      </c>
      <c r="Y6" s="15" t="s">
        <v>16</v>
      </c>
      <c r="Z6" s="15" t="n">
        <v>3</v>
      </c>
    </row>
    <row r="7" s="31" customFormat="true" ht="9.95" hidden="false" customHeight="true" outlineLevel="0" collapsed="false">
      <c r="C7" s="32"/>
      <c r="I7" s="33"/>
      <c r="J7" s="34"/>
      <c r="K7" s="34"/>
      <c r="X7" s="15" t="s">
        <v>17</v>
      </c>
      <c r="Y7" s="15" t="s">
        <v>4</v>
      </c>
      <c r="Z7" s="15" t="n">
        <v>4</v>
      </c>
    </row>
    <row r="8" s="35" customFormat="true" ht="45" hidden="false" customHeight="false" outlineLevel="0" collapsed="false">
      <c r="B8" s="36" t="s">
        <v>18</v>
      </c>
      <c r="C8" s="37" t="s">
        <v>19</v>
      </c>
      <c r="D8" s="37" t="s">
        <v>20</v>
      </c>
      <c r="E8" s="38" t="s">
        <v>21</v>
      </c>
      <c r="F8" s="38" t="s">
        <v>22</v>
      </c>
      <c r="G8" s="38" t="s">
        <v>23</v>
      </c>
      <c r="H8" s="38" t="s">
        <v>24</v>
      </c>
      <c r="I8" s="39" t="s">
        <v>25</v>
      </c>
      <c r="J8" s="40" t="s">
        <v>26</v>
      </c>
      <c r="K8" s="41" t="s">
        <v>27</v>
      </c>
      <c r="L8" s="40" t="s">
        <v>28</v>
      </c>
      <c r="M8" s="37" t="s">
        <v>29</v>
      </c>
      <c r="N8" s="37" t="s">
        <v>30</v>
      </c>
      <c r="O8" s="37" t="s">
        <v>31</v>
      </c>
      <c r="P8" s="42" t="s">
        <v>32</v>
      </c>
      <c r="Q8" s="43"/>
      <c r="R8" s="43"/>
      <c r="S8" s="43"/>
      <c r="T8" s="43"/>
      <c r="U8" s="43"/>
      <c r="V8" s="43"/>
      <c r="W8" s="43"/>
      <c r="X8" s="15" t="s">
        <v>33</v>
      </c>
      <c r="Y8" s="15" t="s">
        <v>34</v>
      </c>
      <c r="Z8" s="15" t="n">
        <v>5</v>
      </c>
    </row>
    <row r="9" s="44" customFormat="true" ht="15" hidden="false" customHeight="true" outlineLevel="0" collapsed="false">
      <c r="B9" s="45" t="s">
        <v>35</v>
      </c>
      <c r="C9" s="46" t="s">
        <v>36</v>
      </c>
      <c r="D9" s="46" t="s">
        <v>37</v>
      </c>
      <c r="E9" s="46" t="s">
        <v>38</v>
      </c>
      <c r="F9" s="46" t="s">
        <v>39</v>
      </c>
      <c r="G9" s="47"/>
      <c r="H9" s="46" t="s">
        <v>40</v>
      </c>
      <c r="I9" s="46" t="s">
        <v>40</v>
      </c>
      <c r="J9" s="46" t="s">
        <v>41</v>
      </c>
      <c r="K9" s="46" t="s">
        <v>40</v>
      </c>
      <c r="L9" s="46" t="s">
        <v>40</v>
      </c>
      <c r="M9" s="46" t="s">
        <v>42</v>
      </c>
      <c r="N9" s="48"/>
      <c r="O9" s="48"/>
      <c r="P9" s="49" t="s">
        <v>40</v>
      </c>
      <c r="Q9" s="50"/>
      <c r="R9" s="50"/>
      <c r="S9" s="50"/>
      <c r="T9" s="50"/>
      <c r="U9" s="50"/>
      <c r="V9" s="50"/>
      <c r="W9" s="50"/>
      <c r="X9" s="15" t="s">
        <v>43</v>
      </c>
      <c r="Y9" s="15" t="s">
        <v>44</v>
      </c>
      <c r="Z9" s="15" t="n">
        <v>6</v>
      </c>
    </row>
    <row r="10" s="51" customFormat="true" ht="23.25" hidden="false" customHeight="false" outlineLevel="0" collapsed="false">
      <c r="B10" s="52" t="n">
        <v>1</v>
      </c>
      <c r="C10" s="53"/>
      <c r="D10" s="54"/>
      <c r="E10" s="55"/>
      <c r="F10" s="55"/>
      <c r="G10" s="56"/>
      <c r="H10" s="57" t="str">
        <f aca="false">IF($F10&lt;$E10+1,"",$F10-$K$5)</f>
        <v/>
      </c>
      <c r="I10" s="57" t="str">
        <f aca="false">IF($F10&lt;$E10+1,"",$F10-$E10)</f>
        <v/>
      </c>
      <c r="J10" s="58"/>
      <c r="K10" s="59" t="str">
        <f aca="false">IF($I10="","",IF(MIN($H10/$I10)&lt;0,"",MIN($H10/$I10,1)))</f>
        <v/>
      </c>
      <c r="L10" s="60" t="str">
        <f aca="false">IF($G10="",IF($K10="","0",$J10*$K10),"0")</f>
        <v>0</v>
      </c>
      <c r="M10" s="58"/>
      <c r="N10" s="61" t="n">
        <v>1</v>
      </c>
      <c r="O10" s="62" t="str">
        <f aca="false">IF($M10="","0",$M10*$N10)</f>
        <v>0</v>
      </c>
      <c r="P10" s="63" t="str">
        <f aca="false">IF($O10="0","0",IF($K10="","0",$K10*MIN($O10,((J10+O10)*30/100))))</f>
        <v>0</v>
      </c>
      <c r="Q10" s="43"/>
      <c r="R10" s="64" t="n">
        <f aca="false">$L10+$P10</f>
        <v>0</v>
      </c>
      <c r="S10" s="65" t="n">
        <f aca="false">IF($R10=MAX($R$10:$R$59),0,$R10)</f>
        <v>0</v>
      </c>
      <c r="T10" s="65" t="n">
        <f aca="false">IF($S10=MAX($S$10:$S$59),0,$S10)</f>
        <v>0</v>
      </c>
      <c r="U10" s="43"/>
      <c r="V10" s="43"/>
      <c r="W10" s="43"/>
      <c r="X10" s="15" t="s">
        <v>45</v>
      </c>
      <c r="Y10" s="15" t="s">
        <v>46</v>
      </c>
      <c r="Z10" s="15" t="n">
        <v>7</v>
      </c>
    </row>
    <row r="11" s="51" customFormat="true" ht="23.25" hidden="false" customHeight="false" outlineLevel="0" collapsed="false">
      <c r="B11" s="66" t="n">
        <f aca="false">B10+1</f>
        <v>2</v>
      </c>
      <c r="C11" s="67"/>
      <c r="D11" s="68"/>
      <c r="E11" s="69"/>
      <c r="F11" s="69"/>
      <c r="G11" s="70"/>
      <c r="H11" s="71" t="str">
        <f aca="false">IF($F11&lt;$E11+1,"",$F11-$K$5)</f>
        <v/>
      </c>
      <c r="I11" s="71" t="str">
        <f aca="false">IF($F11&lt;$E11+1,"",$F11-$E11)</f>
        <v/>
      </c>
      <c r="J11" s="72"/>
      <c r="K11" s="73" t="str">
        <f aca="false">IF($I11="","",IF(MIN($H11/$I11)&lt;0,"",MIN($H11/$I11,1)))</f>
        <v/>
      </c>
      <c r="L11" s="74" t="str">
        <f aca="false">IF($G11="",IF($K11="","0",$J11*$K11),"0")</f>
        <v>0</v>
      </c>
      <c r="M11" s="72"/>
      <c r="N11" s="75" t="n">
        <v>1</v>
      </c>
      <c r="O11" s="76" t="str">
        <f aca="false">IF($M11="","0",$M11*$N11)</f>
        <v>0</v>
      </c>
      <c r="P11" s="77" t="str">
        <f aca="false">IF($O11="0","0",IF($K11="","0",$K11*MIN($O11,((J11+O11)*30/100))))</f>
        <v>0</v>
      </c>
      <c r="R11" s="64" t="n">
        <f aca="false">$L11+$P11</f>
        <v>0</v>
      </c>
      <c r="S11" s="65" t="n">
        <f aca="false">IF($R11=MAX($R$10:$R$59),0,$R11)</f>
        <v>0</v>
      </c>
      <c r="T11" s="65" t="n">
        <f aca="false">IF($S11=MAX($S$10:$S$59),0,$S11)</f>
        <v>0</v>
      </c>
      <c r="X11" s="15"/>
      <c r="Y11" s="15" t="s">
        <v>47</v>
      </c>
      <c r="Z11" s="15" t="n">
        <v>8</v>
      </c>
      <c r="AF11" s="78"/>
    </row>
    <row r="12" s="51" customFormat="true" ht="23.25" hidden="false" customHeight="false" outlineLevel="0" collapsed="false">
      <c r="B12" s="66" t="n">
        <f aca="false">B11+1</f>
        <v>3</v>
      </c>
      <c r="C12" s="67"/>
      <c r="D12" s="68"/>
      <c r="E12" s="69"/>
      <c r="F12" s="69"/>
      <c r="G12" s="70"/>
      <c r="H12" s="71" t="str">
        <f aca="false">IF($F12&lt;$E12+1,"",$F12-$K$5)</f>
        <v/>
      </c>
      <c r="I12" s="71" t="str">
        <f aca="false">IF($F12&lt;$E12+1,"",$F12-$E12)</f>
        <v/>
      </c>
      <c r="J12" s="72"/>
      <c r="K12" s="73" t="str">
        <f aca="false">IF($I12="","",IF(MIN($H12/$I12)&lt;0,"",MIN($H12/$I12,1)))</f>
        <v/>
      </c>
      <c r="L12" s="74" t="str">
        <f aca="false">IF($G12="",IF($K12="","0",$J12*$K12),"0")</f>
        <v>0</v>
      </c>
      <c r="M12" s="72"/>
      <c r="N12" s="75" t="n">
        <v>1</v>
      </c>
      <c r="O12" s="76" t="str">
        <f aca="false">IF($M12="","0",$M12*$N12)</f>
        <v>0</v>
      </c>
      <c r="P12" s="77" t="str">
        <f aca="false">IF($O12="0","0",IF($K12="","0",$K12*MIN($O12,((J12+O12)*30/100))))</f>
        <v>0</v>
      </c>
      <c r="Q12" s="43"/>
      <c r="R12" s="64" t="n">
        <f aca="false">$L12+$P12</f>
        <v>0</v>
      </c>
      <c r="S12" s="65" t="n">
        <f aca="false">IF($R12=MAX($R$10:$R$59),0,$R12)</f>
        <v>0</v>
      </c>
      <c r="T12" s="65" t="n">
        <f aca="false">IF($S12=MAX($S$10:$S$59),0,$S12)</f>
        <v>0</v>
      </c>
      <c r="U12" s="43"/>
      <c r="V12" s="43"/>
      <c r="W12" s="43"/>
      <c r="X12" s="15"/>
      <c r="Y12" s="15" t="s">
        <v>48</v>
      </c>
      <c r="Z12" s="15"/>
    </row>
    <row r="13" s="51" customFormat="true" ht="23.25" hidden="false" customHeight="false" outlineLevel="0" collapsed="false">
      <c r="B13" s="66" t="n">
        <f aca="false">B12+1</f>
        <v>4</v>
      </c>
      <c r="C13" s="67"/>
      <c r="D13" s="68"/>
      <c r="E13" s="69"/>
      <c r="F13" s="69"/>
      <c r="G13" s="70"/>
      <c r="H13" s="71" t="str">
        <f aca="false">IF($F13&lt;$E13+1,"",$F13-$K$5)</f>
        <v/>
      </c>
      <c r="I13" s="71" t="str">
        <f aca="false">IF($F13&lt;$E13+1,"",$F13-$E13)</f>
        <v/>
      </c>
      <c r="J13" s="72"/>
      <c r="K13" s="73" t="str">
        <f aca="false">IF($I13="","",IF(MIN($H13/$I13)&lt;0,"",MIN($H13/$I13,1)))</f>
        <v/>
      </c>
      <c r="L13" s="74" t="str">
        <f aca="false">IF($G13="",IF($K13="","0",$J13*$K13),"0")</f>
        <v>0</v>
      </c>
      <c r="M13" s="72"/>
      <c r="N13" s="75" t="n">
        <v>1</v>
      </c>
      <c r="O13" s="76" t="str">
        <f aca="false">IF($M13="","0",$M13*$N13)</f>
        <v>0</v>
      </c>
      <c r="P13" s="77" t="str">
        <f aca="false">IF($O13="0","0",IF($K13="","0",$K13*MIN($O13,((J13+O13)*30/100))))</f>
        <v>0</v>
      </c>
      <c r="R13" s="64" t="n">
        <f aca="false">$L13+$P13</f>
        <v>0</v>
      </c>
      <c r="S13" s="65" t="n">
        <f aca="false">IF($R13=MAX($R$10:$R$59),0,$R13)</f>
        <v>0</v>
      </c>
      <c r="T13" s="65" t="n">
        <f aca="false">IF($S13=MAX($S$10:$S$59),0,$S13)</f>
        <v>0</v>
      </c>
      <c r="X13" s="15"/>
      <c r="Y13" s="15" t="s">
        <v>49</v>
      </c>
      <c r="Z13" s="15"/>
    </row>
    <row r="14" s="51" customFormat="true" ht="23.25" hidden="false" customHeight="false" outlineLevel="0" collapsed="false">
      <c r="B14" s="66" t="n">
        <f aca="false">B13+1</f>
        <v>5</v>
      </c>
      <c r="C14" s="67"/>
      <c r="D14" s="68"/>
      <c r="E14" s="69"/>
      <c r="F14" s="69"/>
      <c r="G14" s="70"/>
      <c r="H14" s="71" t="str">
        <f aca="false">IF($F14&lt;$E14+1,"",$F14-$K$5)</f>
        <v/>
      </c>
      <c r="I14" s="71" t="str">
        <f aca="false">IF($F14&lt;$E14+1,"",$F14-$E14)</f>
        <v/>
      </c>
      <c r="J14" s="72"/>
      <c r="K14" s="73" t="str">
        <f aca="false">IF($I14="","",IF(MIN($H14/$I14)&lt;0,"",MIN($H14/$I14,1)))</f>
        <v/>
      </c>
      <c r="L14" s="74" t="str">
        <f aca="false">IF($G14="",IF($K14="","0",$J14*$K14),"0")</f>
        <v>0</v>
      </c>
      <c r="M14" s="72"/>
      <c r="N14" s="75" t="n">
        <v>1</v>
      </c>
      <c r="O14" s="76" t="str">
        <f aca="false">IF($M14="","0",$M14*$N14)</f>
        <v>0</v>
      </c>
      <c r="P14" s="77" t="str">
        <f aca="false">IF($O14="0","0",IF($K14="","0",$K14*MIN($O14,((J14+O14)*30/100))))</f>
        <v>0</v>
      </c>
      <c r="R14" s="64" t="n">
        <f aca="false">$L14+$P14</f>
        <v>0</v>
      </c>
      <c r="S14" s="65" t="n">
        <f aca="false">IF($R14=MAX($R$10:$R$59),0,$R14)</f>
        <v>0</v>
      </c>
      <c r="T14" s="65" t="n">
        <f aca="false">IF($S14=MAX($S$10:$S$59),0,$S14)</f>
        <v>0</v>
      </c>
      <c r="X14" s="15"/>
      <c r="Y14" s="15" t="s">
        <v>50</v>
      </c>
      <c r="Z14" s="15"/>
    </row>
    <row r="15" s="51" customFormat="true" ht="23.25" hidden="false" customHeight="false" outlineLevel="0" collapsed="false">
      <c r="B15" s="66" t="n">
        <f aca="false">B14+1</f>
        <v>6</v>
      </c>
      <c r="C15" s="67"/>
      <c r="D15" s="68"/>
      <c r="E15" s="69"/>
      <c r="F15" s="69"/>
      <c r="G15" s="70"/>
      <c r="H15" s="71" t="str">
        <f aca="false">IF($F15&lt;$E15+1,"",$F15-$K$5)</f>
        <v/>
      </c>
      <c r="I15" s="71" t="str">
        <f aca="false">IF($F15&lt;$E15+1,"",$F15-$E15)</f>
        <v/>
      </c>
      <c r="J15" s="72"/>
      <c r="K15" s="73" t="str">
        <f aca="false">IF($I15="","",IF(MIN($H15/$I15)&lt;0,"",MIN($H15/$I15,1)))</f>
        <v/>
      </c>
      <c r="L15" s="74" t="str">
        <f aca="false">IF($G15="",IF($K15="","0",$J15*$K15),"0")</f>
        <v>0</v>
      </c>
      <c r="M15" s="72"/>
      <c r="N15" s="75" t="n">
        <v>1</v>
      </c>
      <c r="O15" s="76" t="str">
        <f aca="false">IF($M15="","0",$M15*$N15)</f>
        <v>0</v>
      </c>
      <c r="P15" s="77" t="str">
        <f aca="false">IF($O15="0","0",IF($K15="","0",$K15*MIN($O15,((J15+O15)*30/100))))</f>
        <v>0</v>
      </c>
      <c r="R15" s="64" t="n">
        <f aca="false">$L15+$P15</f>
        <v>0</v>
      </c>
      <c r="S15" s="65" t="n">
        <f aca="false">IF($R15=MAX($R$10:$R$59),0,$R15)</f>
        <v>0</v>
      </c>
      <c r="T15" s="65" t="n">
        <f aca="false">IF($S15=MAX($S$10:$S$59),0,$S15)</f>
        <v>0</v>
      </c>
      <c r="X15" s="15"/>
      <c r="Y15" s="15" t="s">
        <v>51</v>
      </c>
      <c r="Z15" s="15"/>
    </row>
    <row r="16" s="51" customFormat="true" ht="23.25" hidden="false" customHeight="false" outlineLevel="0" collapsed="false">
      <c r="B16" s="66" t="n">
        <f aca="false">B15+1</f>
        <v>7</v>
      </c>
      <c r="C16" s="67"/>
      <c r="D16" s="68"/>
      <c r="E16" s="69"/>
      <c r="F16" s="69"/>
      <c r="G16" s="70"/>
      <c r="H16" s="71" t="str">
        <f aca="false">IF($F16&lt;$E16+1,"",$F16-$K$5)</f>
        <v/>
      </c>
      <c r="I16" s="71" t="str">
        <f aca="false">IF($F16&lt;$E16+1,"",$F16-$E16)</f>
        <v/>
      </c>
      <c r="J16" s="72"/>
      <c r="K16" s="73" t="str">
        <f aca="false">IF($I16="","",IF(MIN($H16/$I16)&lt;0,"",MIN($H16/$I16,1)))</f>
        <v/>
      </c>
      <c r="L16" s="74" t="str">
        <f aca="false">IF($G16="",IF($K16="","0",$J16*$K16),"0")</f>
        <v>0</v>
      </c>
      <c r="M16" s="72"/>
      <c r="N16" s="75" t="n">
        <v>1</v>
      </c>
      <c r="O16" s="76" t="str">
        <f aca="false">IF($M16="","0",$M16*$N16)</f>
        <v>0</v>
      </c>
      <c r="P16" s="77" t="str">
        <f aca="false">IF($O16="0","0",IF($K16="","0",$K16*MIN($O16,((J16+O16)*30/100))))</f>
        <v>0</v>
      </c>
      <c r="Q16" s="43"/>
      <c r="R16" s="64" t="n">
        <f aca="false">$L16+$P16</f>
        <v>0</v>
      </c>
      <c r="S16" s="65" t="n">
        <f aca="false">IF($R16=MAX($R$10:$R$59),0,$R16)</f>
        <v>0</v>
      </c>
      <c r="T16" s="65" t="n">
        <f aca="false">IF($S16=MAX($S$10:$S$59),0,$S16)</f>
        <v>0</v>
      </c>
      <c r="U16" s="43"/>
      <c r="V16" s="43"/>
      <c r="W16" s="43"/>
      <c r="X16" s="15"/>
      <c r="Y16" s="15" t="s">
        <v>52</v>
      </c>
      <c r="Z16" s="15"/>
    </row>
    <row r="17" s="51" customFormat="true" ht="23.25" hidden="false" customHeight="false" outlineLevel="0" collapsed="false">
      <c r="B17" s="66" t="n">
        <f aca="false">B16+1</f>
        <v>8</v>
      </c>
      <c r="C17" s="67"/>
      <c r="D17" s="68"/>
      <c r="E17" s="69"/>
      <c r="F17" s="69"/>
      <c r="G17" s="70"/>
      <c r="H17" s="71" t="str">
        <f aca="false">IF($F17&lt;$E17+1,"",$F17-$K$5)</f>
        <v/>
      </c>
      <c r="I17" s="71" t="str">
        <f aca="false">IF($F17&lt;$E17+1,"",$F17-$E17)</f>
        <v/>
      </c>
      <c r="J17" s="72"/>
      <c r="K17" s="73" t="str">
        <f aca="false">IF($I17="","",IF(MIN($H17/$I17)&lt;0,"",MIN($H17/$I17,1)))</f>
        <v/>
      </c>
      <c r="L17" s="74" t="str">
        <f aca="false">IF($G17="",IF($K17="","0",$J17*$K17),"0")</f>
        <v>0</v>
      </c>
      <c r="M17" s="72"/>
      <c r="N17" s="75" t="n">
        <v>1</v>
      </c>
      <c r="O17" s="76" t="str">
        <f aca="false">IF($M17="","0",$M17*$N17)</f>
        <v>0</v>
      </c>
      <c r="P17" s="77" t="str">
        <f aca="false">IF($O17="0","0",IF($K17="","0",$K17*MIN($O17,((J17+O17)*30/100))))</f>
        <v>0</v>
      </c>
      <c r="R17" s="64" t="n">
        <f aca="false">$L17+$P17</f>
        <v>0</v>
      </c>
      <c r="S17" s="65" t="n">
        <f aca="false">IF($R17=MAX($R$10:$R$59),0,$R17)</f>
        <v>0</v>
      </c>
      <c r="T17" s="65" t="n">
        <f aca="false">IF($S17=MAX($S$10:$S$59),0,$S17)</f>
        <v>0</v>
      </c>
      <c r="X17" s="15"/>
      <c r="Y17" s="15" t="s">
        <v>53</v>
      </c>
      <c r="Z17" s="15"/>
    </row>
    <row r="18" s="51" customFormat="true" ht="23.25" hidden="false" customHeight="false" outlineLevel="0" collapsed="false">
      <c r="B18" s="66" t="n">
        <f aca="false">B17+1</f>
        <v>9</v>
      </c>
      <c r="C18" s="67"/>
      <c r="D18" s="68"/>
      <c r="E18" s="69"/>
      <c r="F18" s="69"/>
      <c r="G18" s="70"/>
      <c r="H18" s="71" t="str">
        <f aca="false">IF($F18&lt;$E18+1,"",$F18-$K$5)</f>
        <v/>
      </c>
      <c r="I18" s="71" t="str">
        <f aca="false">IF($F18&lt;$E18+1,"",$F18-$E18)</f>
        <v/>
      </c>
      <c r="J18" s="72"/>
      <c r="K18" s="73" t="str">
        <f aca="false">IF($I18="","",IF(MIN($H18/$I18)&lt;0,"",MIN($H18/$I18,1)))</f>
        <v/>
      </c>
      <c r="L18" s="74" t="str">
        <f aca="false">IF($G18="",IF($K18="","0",$J18*$K18),"0")</f>
        <v>0</v>
      </c>
      <c r="M18" s="72"/>
      <c r="N18" s="75" t="n">
        <v>1</v>
      </c>
      <c r="O18" s="76" t="str">
        <f aca="false">IF($M18="","0",$M18*$N18)</f>
        <v>0</v>
      </c>
      <c r="P18" s="77" t="str">
        <f aca="false">IF($O18="0","0",IF($K18="","0",$K18*MIN($O18,((J18+O18)*30/100))))</f>
        <v>0</v>
      </c>
      <c r="Q18" s="43"/>
      <c r="R18" s="64" t="n">
        <f aca="false">$L18+$P18</f>
        <v>0</v>
      </c>
      <c r="S18" s="65" t="n">
        <f aca="false">IF($R18=MAX($R$10:$R$59),0,$R18)</f>
        <v>0</v>
      </c>
      <c r="T18" s="65" t="n">
        <f aca="false">IF($S18=MAX($S$10:$S$59),0,$S18)</f>
        <v>0</v>
      </c>
      <c r="U18" s="43"/>
      <c r="V18" s="43"/>
      <c r="W18" s="43"/>
      <c r="X18" s="15"/>
      <c r="Y18" s="15" t="s">
        <v>54</v>
      </c>
      <c r="Z18" s="15"/>
    </row>
    <row r="19" s="51" customFormat="true" ht="23.25" hidden="false" customHeight="false" outlineLevel="0" collapsed="false">
      <c r="B19" s="66" t="n">
        <f aca="false">B18+1</f>
        <v>10</v>
      </c>
      <c r="C19" s="67"/>
      <c r="D19" s="68"/>
      <c r="E19" s="69"/>
      <c r="F19" s="69"/>
      <c r="G19" s="70"/>
      <c r="H19" s="71" t="str">
        <f aca="false">IF($F19&lt;$E19+1,"",$F19-$K$5)</f>
        <v/>
      </c>
      <c r="I19" s="71" t="str">
        <f aca="false">IF($F19&lt;$E19+1,"",$F19-$E19)</f>
        <v/>
      </c>
      <c r="J19" s="72"/>
      <c r="K19" s="73" t="str">
        <f aca="false">IF($I19="","",IF(MIN($H19/$I19)&lt;0,"",MIN($H19/$I19,1)))</f>
        <v/>
      </c>
      <c r="L19" s="74" t="str">
        <f aca="false">IF($G19="",IF($K19="","0",$J19*$K19),"0")</f>
        <v>0</v>
      </c>
      <c r="M19" s="72"/>
      <c r="N19" s="75" t="n">
        <v>1</v>
      </c>
      <c r="O19" s="76" t="str">
        <f aca="false">IF($M19="","0",$M19*$N19)</f>
        <v>0</v>
      </c>
      <c r="P19" s="77" t="str">
        <f aca="false">IF($O19="0","0",IF($K19="","0",$K19*MIN($O19,((J19+O19)*30/100))))</f>
        <v>0</v>
      </c>
      <c r="R19" s="64" t="n">
        <f aca="false">$L19+$P19</f>
        <v>0</v>
      </c>
      <c r="S19" s="65" t="n">
        <f aca="false">IF($R19=MAX($R$10:$R$59),0,$R19)</f>
        <v>0</v>
      </c>
      <c r="T19" s="65" t="n">
        <f aca="false">IF($S19=MAX($S$10:$S$59),0,$S19)</f>
        <v>0</v>
      </c>
      <c r="X19" s="15"/>
      <c r="Y19" s="15" t="s">
        <v>55</v>
      </c>
      <c r="Z19" s="15"/>
    </row>
    <row r="20" s="51" customFormat="true" ht="23.25" hidden="false" customHeight="false" outlineLevel="0" collapsed="false">
      <c r="B20" s="66" t="n">
        <f aca="false">B19+1</f>
        <v>11</v>
      </c>
      <c r="C20" s="67"/>
      <c r="D20" s="68"/>
      <c r="E20" s="69"/>
      <c r="F20" s="69"/>
      <c r="G20" s="70"/>
      <c r="H20" s="71" t="str">
        <f aca="false">IF($F20&lt;$E20+1,"",$F20-$K$5)</f>
        <v/>
      </c>
      <c r="I20" s="71" t="str">
        <f aca="false">IF($F20&lt;$E20+1,"",$F20-$E20)</f>
        <v/>
      </c>
      <c r="J20" s="72"/>
      <c r="K20" s="73" t="str">
        <f aca="false">IF($I20="","",IF(MIN($H20/$I20)&lt;0,"",MIN($H20/$I20,1)))</f>
        <v/>
      </c>
      <c r="L20" s="74" t="str">
        <f aca="false">IF($G20="",IF($K20="","0",$J20*$K20),"0")</f>
        <v>0</v>
      </c>
      <c r="M20" s="72"/>
      <c r="N20" s="75" t="n">
        <v>1</v>
      </c>
      <c r="O20" s="76" t="str">
        <f aca="false">IF($M20="","0",$M20*$N20)</f>
        <v>0</v>
      </c>
      <c r="P20" s="77" t="str">
        <f aca="false">IF($O20="0","0",IF($K20="","0",$K20*MIN($O20,((J20+O20)*30/100))))</f>
        <v>0</v>
      </c>
      <c r="Q20" s="43"/>
      <c r="R20" s="64" t="n">
        <f aca="false">$L20+$P20</f>
        <v>0</v>
      </c>
      <c r="S20" s="65" t="n">
        <f aca="false">IF($R20=MAX($R$10:$R$59),0,$R20)</f>
        <v>0</v>
      </c>
      <c r="T20" s="65" t="n">
        <f aca="false">IF($S20=MAX($S$10:$S$59),0,$S20)</f>
        <v>0</v>
      </c>
      <c r="U20" s="43"/>
      <c r="V20" s="43"/>
      <c r="W20" s="43"/>
      <c r="X20" s="15"/>
      <c r="Y20" s="15" t="s">
        <v>56</v>
      </c>
      <c r="Z20" s="15"/>
    </row>
    <row r="21" s="51" customFormat="true" ht="23.25" hidden="false" customHeight="false" outlineLevel="0" collapsed="false">
      <c r="B21" s="66" t="n">
        <f aca="false">B20+1</f>
        <v>12</v>
      </c>
      <c r="C21" s="67"/>
      <c r="D21" s="68"/>
      <c r="E21" s="69"/>
      <c r="F21" s="69"/>
      <c r="G21" s="70"/>
      <c r="H21" s="71" t="str">
        <f aca="false">IF($F21&lt;$E21+1,"",$F21-$K$5)</f>
        <v/>
      </c>
      <c r="I21" s="71" t="str">
        <f aca="false">IF($F21&lt;$E21+1,"",$F21-$E21)</f>
        <v/>
      </c>
      <c r="J21" s="72"/>
      <c r="K21" s="73" t="str">
        <f aca="false">IF($I21="","",IF(MIN($H21/$I21)&lt;0,"",MIN($H21/$I21,1)))</f>
        <v/>
      </c>
      <c r="L21" s="74" t="str">
        <f aca="false">IF($G21="",IF($K21="","0",$J21*$K21),"0")</f>
        <v>0</v>
      </c>
      <c r="M21" s="72"/>
      <c r="N21" s="75" t="n">
        <v>1</v>
      </c>
      <c r="O21" s="76" t="str">
        <f aca="false">IF($M21="","0",$M21*$N21)</f>
        <v>0</v>
      </c>
      <c r="P21" s="77" t="str">
        <f aca="false">IF($O21="0","0",IF($K21="","0",$K21*MIN($O21,((J21+O21)*30/100))))</f>
        <v>0</v>
      </c>
      <c r="R21" s="64" t="n">
        <f aca="false">$L21+$P21</f>
        <v>0</v>
      </c>
      <c r="S21" s="65" t="n">
        <f aca="false">IF($R21=MAX($R$10:$R$59),0,$R21)</f>
        <v>0</v>
      </c>
      <c r="T21" s="65" t="n">
        <f aca="false">IF($S21=MAX($S$10:$S$59),0,$S21)</f>
        <v>0</v>
      </c>
      <c r="X21" s="15"/>
      <c r="Y21" s="15" t="s">
        <v>57</v>
      </c>
      <c r="Z21" s="15"/>
    </row>
    <row r="22" s="51" customFormat="true" ht="23.25" hidden="false" customHeight="false" outlineLevel="0" collapsed="false">
      <c r="B22" s="66" t="n">
        <f aca="false">B21+1</f>
        <v>13</v>
      </c>
      <c r="C22" s="67"/>
      <c r="D22" s="68"/>
      <c r="E22" s="69"/>
      <c r="F22" s="69"/>
      <c r="G22" s="70"/>
      <c r="H22" s="71" t="str">
        <f aca="false">IF($F22&lt;$E22+1,"",$F22-$K$5)</f>
        <v/>
      </c>
      <c r="I22" s="71" t="str">
        <f aca="false">IF($F22&lt;$E22+1,"",$F22-$E22)</f>
        <v/>
      </c>
      <c r="J22" s="72"/>
      <c r="K22" s="73" t="str">
        <f aca="false">IF($I22="","",IF(MIN($H22/$I22)&lt;0,"",MIN($H22/$I22,1)))</f>
        <v/>
      </c>
      <c r="L22" s="74" t="str">
        <f aca="false">IF($G22="",IF($K22="","0",$J22*$K22),"0")</f>
        <v>0</v>
      </c>
      <c r="M22" s="72"/>
      <c r="N22" s="75" t="n">
        <v>1</v>
      </c>
      <c r="O22" s="76" t="str">
        <f aca="false">IF($M22="","0",$M22*$N22)</f>
        <v>0</v>
      </c>
      <c r="P22" s="77" t="str">
        <f aca="false">IF($O22="0","0",IF($K22="","0",$K22*MIN($O22,((J22+O22)*30/100))))</f>
        <v>0</v>
      </c>
      <c r="Q22" s="43"/>
      <c r="R22" s="64" t="n">
        <f aca="false">$L22+$P22</f>
        <v>0</v>
      </c>
      <c r="S22" s="65" t="n">
        <f aca="false">IF($R22=MAX($R$10:$R$59),0,$R22)</f>
        <v>0</v>
      </c>
      <c r="T22" s="65" t="n">
        <f aca="false">IF($S22=MAX($S$10:$S$59),0,$S22)</f>
        <v>0</v>
      </c>
      <c r="U22" s="43"/>
      <c r="V22" s="43"/>
      <c r="W22" s="43"/>
      <c r="X22" s="15"/>
      <c r="Y22" s="15" t="s">
        <v>58</v>
      </c>
      <c r="Z22" s="15"/>
    </row>
    <row r="23" s="51" customFormat="true" ht="23.25" hidden="false" customHeight="false" outlineLevel="0" collapsed="false">
      <c r="B23" s="66" t="n">
        <f aca="false">B22+1</f>
        <v>14</v>
      </c>
      <c r="C23" s="67"/>
      <c r="D23" s="68"/>
      <c r="E23" s="69"/>
      <c r="F23" s="69"/>
      <c r="G23" s="70"/>
      <c r="H23" s="71" t="str">
        <f aca="false">IF($F23&lt;$E23+1,"",$F23-$K$5)</f>
        <v/>
      </c>
      <c r="I23" s="71" t="str">
        <f aca="false">IF($F23&lt;$E23+1,"",$F23-$E23)</f>
        <v/>
      </c>
      <c r="J23" s="72"/>
      <c r="K23" s="73" t="str">
        <f aca="false">IF($I23="","",IF(MIN($H23/$I23)&lt;0,"",MIN($H23/$I23,1)))</f>
        <v/>
      </c>
      <c r="L23" s="74" t="str">
        <f aca="false">IF($G23="",IF($K23="","0",$J23*$K23),"0")</f>
        <v>0</v>
      </c>
      <c r="M23" s="72"/>
      <c r="N23" s="75" t="n">
        <v>1</v>
      </c>
      <c r="O23" s="76" t="str">
        <f aca="false">IF($M23="","0",$M23*$N23)</f>
        <v>0</v>
      </c>
      <c r="P23" s="77" t="str">
        <f aca="false">IF($O23="0","0",IF($K23="","0",$K23*MIN($O23,((J23+O23)*30/100))))</f>
        <v>0</v>
      </c>
      <c r="Q23" s="43"/>
      <c r="R23" s="64" t="n">
        <f aca="false">$L23+$P23</f>
        <v>0</v>
      </c>
      <c r="S23" s="65" t="n">
        <f aca="false">IF($R23=MAX($R$10:$R$59),0,$R23)</f>
        <v>0</v>
      </c>
      <c r="T23" s="65" t="n">
        <f aca="false">IF($S23=MAX($S$10:$S$59),0,$S23)</f>
        <v>0</v>
      </c>
      <c r="U23" s="43"/>
      <c r="V23" s="43"/>
      <c r="W23" s="43"/>
      <c r="X23" s="15"/>
      <c r="Y23" s="15" t="s">
        <v>59</v>
      </c>
      <c r="Z23" s="15"/>
    </row>
    <row r="24" s="51" customFormat="true" ht="23.25" hidden="false" customHeight="false" outlineLevel="0" collapsed="false">
      <c r="B24" s="66" t="n">
        <f aca="false">B23+1</f>
        <v>15</v>
      </c>
      <c r="C24" s="67"/>
      <c r="D24" s="68"/>
      <c r="E24" s="69"/>
      <c r="F24" s="69"/>
      <c r="G24" s="70"/>
      <c r="H24" s="71" t="str">
        <f aca="false">IF($F24&lt;$E24+1,"",$F24-$K$5)</f>
        <v/>
      </c>
      <c r="I24" s="71" t="str">
        <f aca="false">IF($F24&lt;$E24+1,"",$F24-$E24)</f>
        <v/>
      </c>
      <c r="J24" s="72"/>
      <c r="K24" s="73" t="str">
        <f aca="false">IF($I24="","",IF(MIN($H24/$I24)&lt;0,"",MIN($H24/$I24,1)))</f>
        <v/>
      </c>
      <c r="L24" s="74" t="str">
        <f aca="false">IF($G24="",IF($K24="","0",$J24*$K24),"0")</f>
        <v>0</v>
      </c>
      <c r="M24" s="72"/>
      <c r="N24" s="75" t="n">
        <v>1</v>
      </c>
      <c r="O24" s="76" t="str">
        <f aca="false">IF($M24="","0",$M24*$N24)</f>
        <v>0</v>
      </c>
      <c r="P24" s="77" t="str">
        <f aca="false">IF($O24="0","0",IF($K24="","0",$K24*MIN($O24,((J24+O24)*30/100))))</f>
        <v>0</v>
      </c>
      <c r="Q24" s="43"/>
      <c r="R24" s="64" t="n">
        <f aca="false">$L24+$P24</f>
        <v>0</v>
      </c>
      <c r="S24" s="65" t="n">
        <f aca="false">IF($R24=MAX($R$10:$R$59),0,$R24)</f>
        <v>0</v>
      </c>
      <c r="T24" s="65" t="n">
        <f aca="false">IF($S24=MAX($S$10:$S$59),0,$S24)</f>
        <v>0</v>
      </c>
      <c r="U24" s="43"/>
      <c r="V24" s="43"/>
      <c r="W24" s="43"/>
      <c r="X24" s="15"/>
      <c r="Y24" s="15" t="s">
        <v>60</v>
      </c>
      <c r="Z24" s="15"/>
    </row>
    <row r="25" s="51" customFormat="true" ht="23.25" hidden="false" customHeight="false" outlineLevel="0" collapsed="false">
      <c r="B25" s="66" t="n">
        <f aca="false">B24+1</f>
        <v>16</v>
      </c>
      <c r="C25" s="67"/>
      <c r="D25" s="68"/>
      <c r="E25" s="69"/>
      <c r="F25" s="69"/>
      <c r="G25" s="70"/>
      <c r="H25" s="71" t="str">
        <f aca="false">IF($F25&lt;$E25+1,"",$F25-$K$5)</f>
        <v/>
      </c>
      <c r="I25" s="71" t="str">
        <f aca="false">IF($F25&lt;$E25+1,"",$F25-$E25)</f>
        <v/>
      </c>
      <c r="J25" s="72"/>
      <c r="K25" s="73" t="str">
        <f aca="false">IF($I25="","",IF(MIN($H25/$I25)&lt;0,"",MIN($H25/$I25,1)))</f>
        <v/>
      </c>
      <c r="L25" s="74" t="str">
        <f aca="false">IF($G25="",IF($K25="","0",$J25*$K25),"0")</f>
        <v>0</v>
      </c>
      <c r="M25" s="72"/>
      <c r="N25" s="75" t="n">
        <v>1</v>
      </c>
      <c r="O25" s="76" t="str">
        <f aca="false">IF($M25="","0",$M25*$N25)</f>
        <v>0</v>
      </c>
      <c r="P25" s="77" t="str">
        <f aca="false">IF($O25="0","0",IF($K25="","0",$K25*MIN($O25,((J25+O25)*30/100))))</f>
        <v>0</v>
      </c>
      <c r="Q25" s="43"/>
      <c r="R25" s="64" t="n">
        <f aca="false">$L25+$P25</f>
        <v>0</v>
      </c>
      <c r="S25" s="65" t="n">
        <f aca="false">IF($R25=MAX($R$10:$R$59),0,$R25)</f>
        <v>0</v>
      </c>
      <c r="T25" s="65" t="n">
        <f aca="false">IF($S25=MAX($S$10:$S$59),0,$S25)</f>
        <v>0</v>
      </c>
      <c r="U25" s="43"/>
      <c r="V25" s="43"/>
      <c r="W25" s="43"/>
      <c r="X25" s="15"/>
      <c r="Y25" s="15" t="s">
        <v>61</v>
      </c>
      <c r="Z25" s="15"/>
    </row>
    <row r="26" s="51" customFormat="true" ht="23.25" hidden="false" customHeight="false" outlineLevel="0" collapsed="false">
      <c r="B26" s="66" t="n">
        <f aca="false">B25+1</f>
        <v>17</v>
      </c>
      <c r="C26" s="67"/>
      <c r="D26" s="68"/>
      <c r="E26" s="69"/>
      <c r="F26" s="69"/>
      <c r="G26" s="70"/>
      <c r="H26" s="71" t="str">
        <f aca="false">IF($F26&lt;$E26+1,"",$F26-$K$5)</f>
        <v/>
      </c>
      <c r="I26" s="71" t="str">
        <f aca="false">IF($F26&lt;$E26+1,"",$F26-$E26)</f>
        <v/>
      </c>
      <c r="J26" s="72"/>
      <c r="K26" s="73" t="str">
        <f aca="false">IF($I26="","",IF(MIN($H26/$I26)&lt;0,"",MIN($H26/$I26,1)))</f>
        <v/>
      </c>
      <c r="L26" s="74" t="str">
        <f aca="false">IF($G26="",IF($K26="","0",$J26*$K26),"0")</f>
        <v>0</v>
      </c>
      <c r="M26" s="72"/>
      <c r="N26" s="75" t="n">
        <v>1</v>
      </c>
      <c r="O26" s="76" t="str">
        <f aca="false">IF($M26="","0",$M26*$N26)</f>
        <v>0</v>
      </c>
      <c r="P26" s="77" t="str">
        <f aca="false">IF($O26="0","0",IF($K26="","0",$K26*MIN($O26,((J26+O26)*30/100))))</f>
        <v>0</v>
      </c>
      <c r="Q26" s="43"/>
      <c r="R26" s="64" t="n">
        <f aca="false">$L26+$P26</f>
        <v>0</v>
      </c>
      <c r="S26" s="65" t="n">
        <f aca="false">IF($R26=MAX($R$10:$R$59),0,$R26)</f>
        <v>0</v>
      </c>
      <c r="T26" s="65" t="n">
        <f aca="false">IF($S26=MAX($S$10:$S$59),0,$S26)</f>
        <v>0</v>
      </c>
      <c r="U26" s="43"/>
      <c r="V26" s="43"/>
      <c r="W26" s="43"/>
      <c r="X26" s="15"/>
      <c r="Y26" s="15" t="s">
        <v>62</v>
      </c>
      <c r="Z26" s="15"/>
    </row>
    <row r="27" s="51" customFormat="true" ht="23.25" hidden="false" customHeight="false" outlineLevel="0" collapsed="false">
      <c r="B27" s="66" t="n">
        <f aca="false">B26+1</f>
        <v>18</v>
      </c>
      <c r="C27" s="67"/>
      <c r="D27" s="68"/>
      <c r="E27" s="69"/>
      <c r="F27" s="69"/>
      <c r="G27" s="70"/>
      <c r="H27" s="71" t="str">
        <f aca="false">IF($F27&lt;$E27+1,"",$F27-$K$5)</f>
        <v/>
      </c>
      <c r="I27" s="71" t="str">
        <f aca="false">IF($F27&lt;$E27+1,"",$F27-$E27)</f>
        <v/>
      </c>
      <c r="J27" s="72"/>
      <c r="K27" s="73" t="str">
        <f aca="false">IF($I27="","",IF(MIN($H27/$I27)&lt;0,"",MIN($H27/$I27,1)))</f>
        <v/>
      </c>
      <c r="L27" s="74" t="str">
        <f aca="false">IF($G27="",IF($K27="","0",$J27*$K27),"0")</f>
        <v>0</v>
      </c>
      <c r="M27" s="72"/>
      <c r="N27" s="75" t="n">
        <v>1</v>
      </c>
      <c r="O27" s="76" t="str">
        <f aca="false">IF($M27="","0",$M27*$N27)</f>
        <v>0</v>
      </c>
      <c r="P27" s="77" t="str">
        <f aca="false">IF($O27="0","0",IF($K27="","0",$K27*MIN($O27,((J27+O27)*30/100))))</f>
        <v>0</v>
      </c>
      <c r="Q27" s="43"/>
      <c r="R27" s="64" t="n">
        <f aca="false">$L27+$P27</f>
        <v>0</v>
      </c>
      <c r="S27" s="65" t="n">
        <f aca="false">IF($R27=MAX($R$10:$R$59),0,$R27)</f>
        <v>0</v>
      </c>
      <c r="T27" s="65" t="n">
        <f aca="false">IF($S27=MAX($S$10:$S$59),0,$S27)</f>
        <v>0</v>
      </c>
      <c r="U27" s="43"/>
      <c r="V27" s="43"/>
      <c r="W27" s="43"/>
      <c r="X27" s="15"/>
      <c r="Y27" s="15" t="s">
        <v>63</v>
      </c>
      <c r="Z27" s="15"/>
    </row>
    <row r="28" s="51" customFormat="true" ht="23.25" hidden="false" customHeight="false" outlineLevel="0" collapsed="false">
      <c r="B28" s="66" t="n">
        <f aca="false">B27+1</f>
        <v>19</v>
      </c>
      <c r="C28" s="67"/>
      <c r="D28" s="68"/>
      <c r="E28" s="69"/>
      <c r="F28" s="69"/>
      <c r="G28" s="70"/>
      <c r="H28" s="71" t="str">
        <f aca="false">IF($F28&lt;$E28+1,"",$F28-$K$5)</f>
        <v/>
      </c>
      <c r="I28" s="71" t="str">
        <f aca="false">IF($F28&lt;$E28+1,"",$F28-$E28)</f>
        <v/>
      </c>
      <c r="J28" s="72"/>
      <c r="K28" s="73" t="str">
        <f aca="false">IF($I28="","",IF(MIN($H28/$I28)&lt;0,"",MIN($H28/$I28,1)))</f>
        <v/>
      </c>
      <c r="L28" s="74" t="str">
        <f aca="false">IF($G28="",IF($K28="","0",$J28*$K28),"0")</f>
        <v>0</v>
      </c>
      <c r="M28" s="72"/>
      <c r="N28" s="75" t="n">
        <v>1</v>
      </c>
      <c r="O28" s="76" t="str">
        <f aca="false">IF($M28="","0",$M28*$N28)</f>
        <v>0</v>
      </c>
      <c r="P28" s="77" t="str">
        <f aca="false">IF($O28="0","0",IF($K28="","0",$K28*MIN($O28,((J28+O28)*30/100))))</f>
        <v>0</v>
      </c>
      <c r="Q28" s="43"/>
      <c r="R28" s="64" t="n">
        <f aca="false">$L28+$P28</f>
        <v>0</v>
      </c>
      <c r="S28" s="65" t="n">
        <f aca="false">IF($R28=MAX($R$10:$R$59),0,$R28)</f>
        <v>0</v>
      </c>
      <c r="T28" s="65" t="n">
        <f aca="false">IF($S28=MAX($S$10:$S$59),0,$S28)</f>
        <v>0</v>
      </c>
      <c r="U28" s="43"/>
      <c r="V28" s="43"/>
      <c r="W28" s="43"/>
      <c r="X28" s="15"/>
      <c r="Y28" s="15"/>
      <c r="Z28" s="15"/>
    </row>
    <row r="29" s="51" customFormat="true" ht="23.25" hidden="false" customHeight="false" outlineLevel="0" collapsed="false">
      <c r="B29" s="66" t="n">
        <f aca="false">B28+1</f>
        <v>20</v>
      </c>
      <c r="C29" s="67"/>
      <c r="D29" s="68"/>
      <c r="E29" s="69"/>
      <c r="F29" s="69"/>
      <c r="G29" s="70"/>
      <c r="H29" s="71" t="str">
        <f aca="false">IF($F29&lt;$E29+1,"",$F29-$K$5)</f>
        <v/>
      </c>
      <c r="I29" s="71" t="str">
        <f aca="false">IF($F29&lt;$E29+1,"",$F29-$E29)</f>
        <v/>
      </c>
      <c r="J29" s="72"/>
      <c r="K29" s="73" t="str">
        <f aca="false">IF($I29="","",IF(MIN($H29/$I29)&lt;0,"",MIN($H29/$I29,1)))</f>
        <v/>
      </c>
      <c r="L29" s="74" t="str">
        <f aca="false">IF($G29="",IF($K29="","0",$J29*$K29),"0")</f>
        <v>0</v>
      </c>
      <c r="M29" s="72"/>
      <c r="N29" s="75" t="n">
        <v>1</v>
      </c>
      <c r="O29" s="76" t="str">
        <f aca="false">IF($M29="","0",$M29*$N29)</f>
        <v>0</v>
      </c>
      <c r="P29" s="77" t="str">
        <f aca="false">IF($O29="0","0",IF($K29="","0",$K29*MIN($O29,((J29+O29)*30/100))))</f>
        <v>0</v>
      </c>
      <c r="Q29" s="43"/>
      <c r="R29" s="64" t="n">
        <f aca="false">$L29+$P29</f>
        <v>0</v>
      </c>
      <c r="S29" s="65" t="n">
        <f aca="false">IF($R29=MAX($R$10:$R$59),0,$R29)</f>
        <v>0</v>
      </c>
      <c r="T29" s="65" t="n">
        <f aca="false">IF($S29=MAX($S$10:$S$59),0,$S29)</f>
        <v>0</v>
      </c>
      <c r="U29" s="43"/>
      <c r="V29" s="43"/>
      <c r="W29" s="43"/>
      <c r="X29" s="15"/>
      <c r="Y29" s="6"/>
      <c r="Z29" s="15"/>
    </row>
    <row r="30" s="51" customFormat="true" ht="23.25" hidden="false" customHeight="false" outlineLevel="0" collapsed="false">
      <c r="B30" s="66" t="n">
        <f aca="false">B29+1</f>
        <v>21</v>
      </c>
      <c r="C30" s="67"/>
      <c r="D30" s="68"/>
      <c r="E30" s="69"/>
      <c r="F30" s="69"/>
      <c r="G30" s="70"/>
      <c r="H30" s="71" t="str">
        <f aca="false">IF($F30&lt;$E30+1,"",$F30-$K$5)</f>
        <v/>
      </c>
      <c r="I30" s="71" t="str">
        <f aca="false">IF($F30&lt;$E30+1,"",$F30-$E30)</f>
        <v/>
      </c>
      <c r="J30" s="72"/>
      <c r="K30" s="73" t="str">
        <f aca="false">IF($I30="","",IF(MIN($H30/$I30)&lt;0,"",MIN($H30/$I30,1)))</f>
        <v/>
      </c>
      <c r="L30" s="74" t="str">
        <f aca="false">IF($G30="",IF($K30="","0",$J30*$K30),"0")</f>
        <v>0</v>
      </c>
      <c r="M30" s="72"/>
      <c r="N30" s="75" t="n">
        <v>1</v>
      </c>
      <c r="O30" s="76" t="str">
        <f aca="false">IF($M30="","0",$M30*$N30)</f>
        <v>0</v>
      </c>
      <c r="P30" s="77" t="str">
        <f aca="false">IF($O30="0","0",IF($K30="","0",$K30*MIN($O30,((J30+O30)*30/100))))</f>
        <v>0</v>
      </c>
      <c r="Q30" s="43"/>
      <c r="R30" s="64" t="n">
        <f aca="false">$L30+$P30</f>
        <v>0</v>
      </c>
      <c r="S30" s="65" t="n">
        <f aca="false">IF($R30=MAX($R$10:$R$59),0,$R30)</f>
        <v>0</v>
      </c>
      <c r="T30" s="65" t="n">
        <f aca="false">IF($S30=MAX($S$10:$S$59),0,$S30)</f>
        <v>0</v>
      </c>
      <c r="U30" s="43"/>
      <c r="V30" s="43"/>
      <c r="W30" s="43"/>
      <c r="X30" s="15"/>
      <c r="Y30" s="6"/>
      <c r="Z30" s="15"/>
    </row>
    <row r="31" s="51" customFormat="true" ht="23.25" hidden="false" customHeight="false" outlineLevel="0" collapsed="false">
      <c r="B31" s="66" t="n">
        <f aca="false">B30+1</f>
        <v>22</v>
      </c>
      <c r="C31" s="67"/>
      <c r="D31" s="68"/>
      <c r="E31" s="69"/>
      <c r="F31" s="69"/>
      <c r="G31" s="70"/>
      <c r="H31" s="71" t="str">
        <f aca="false">IF($F31&lt;$E31+1,"",$F31-$K$5)</f>
        <v/>
      </c>
      <c r="I31" s="71" t="str">
        <f aca="false">IF($F31&lt;$E31+1,"",$F31-$E31)</f>
        <v/>
      </c>
      <c r="J31" s="72"/>
      <c r="K31" s="73" t="str">
        <f aca="false">IF($I31="","",IF(MIN($H31/$I31)&lt;0,"",MIN($H31/$I31,1)))</f>
        <v/>
      </c>
      <c r="L31" s="74" t="str">
        <f aca="false">IF($G31="",IF($K31="","0",$J31*$K31),"0")</f>
        <v>0</v>
      </c>
      <c r="M31" s="72"/>
      <c r="N31" s="75" t="n">
        <v>1</v>
      </c>
      <c r="O31" s="76" t="str">
        <f aca="false">IF($M31="","0",$M31*$N31)</f>
        <v>0</v>
      </c>
      <c r="P31" s="77" t="str">
        <f aca="false">IF($O31="0","0",IF($K31="","0",$K31*MIN($O31,((J31+O31)*30/100))))</f>
        <v>0</v>
      </c>
      <c r="Q31" s="43"/>
      <c r="R31" s="64" t="n">
        <f aca="false">$L31+$P31</f>
        <v>0</v>
      </c>
      <c r="S31" s="65" t="n">
        <f aca="false">IF($R31=MAX($R$10:$R$59),0,$R31)</f>
        <v>0</v>
      </c>
      <c r="T31" s="65" t="n">
        <f aca="false">IF($S31=MAX($S$10:$S$59),0,$S31)</f>
        <v>0</v>
      </c>
      <c r="U31" s="43"/>
      <c r="V31" s="43"/>
      <c r="W31" s="43"/>
      <c r="X31" s="15"/>
      <c r="Y31" s="6"/>
      <c r="Z31" s="15"/>
    </row>
    <row r="32" s="51" customFormat="true" ht="23.25" hidden="false" customHeight="false" outlineLevel="0" collapsed="false">
      <c r="B32" s="66" t="n">
        <f aca="false">B31+1</f>
        <v>23</v>
      </c>
      <c r="C32" s="67"/>
      <c r="D32" s="68"/>
      <c r="E32" s="69"/>
      <c r="F32" s="69"/>
      <c r="G32" s="70"/>
      <c r="H32" s="71" t="str">
        <f aca="false">IF($F32&lt;$E32+1,"",$F32-$K$5)</f>
        <v/>
      </c>
      <c r="I32" s="71" t="str">
        <f aca="false">IF($F32&lt;$E32+1,"",$F32-$E32)</f>
        <v/>
      </c>
      <c r="J32" s="72"/>
      <c r="K32" s="73" t="str">
        <f aca="false">IF($I32="","",IF(MIN($H32/$I32)&lt;0,"",MIN($H32/$I32,1)))</f>
        <v/>
      </c>
      <c r="L32" s="74" t="str">
        <f aca="false">IF($G32="",IF($K32="","0",$J32*$K32),"0")</f>
        <v>0</v>
      </c>
      <c r="M32" s="72"/>
      <c r="N32" s="75" t="n">
        <v>1</v>
      </c>
      <c r="O32" s="76" t="str">
        <f aca="false">IF($M32="","0",$M32*$N32)</f>
        <v>0</v>
      </c>
      <c r="P32" s="77" t="str">
        <f aca="false">IF($O32="0","0",IF($K32="","0",$K32*MIN($O32,((J32+O32)*30/100))))</f>
        <v>0</v>
      </c>
      <c r="Q32" s="43"/>
      <c r="R32" s="64" t="n">
        <f aca="false">$L32+$P32</f>
        <v>0</v>
      </c>
      <c r="S32" s="65" t="n">
        <f aca="false">IF($R32=MAX($R$10:$R$59),0,$R32)</f>
        <v>0</v>
      </c>
      <c r="T32" s="65" t="n">
        <f aca="false">IF($S32=MAX($S$10:$S$59),0,$S32)</f>
        <v>0</v>
      </c>
      <c r="U32" s="43"/>
      <c r="V32" s="43"/>
      <c r="W32" s="43"/>
      <c r="X32" s="15"/>
      <c r="Y32" s="6"/>
      <c r="Z32" s="15"/>
    </row>
    <row r="33" s="51" customFormat="true" ht="23.25" hidden="false" customHeight="false" outlineLevel="0" collapsed="false">
      <c r="B33" s="66" t="n">
        <f aca="false">B32+1</f>
        <v>24</v>
      </c>
      <c r="C33" s="67"/>
      <c r="D33" s="68"/>
      <c r="E33" s="69"/>
      <c r="F33" s="69"/>
      <c r="G33" s="70"/>
      <c r="H33" s="71" t="str">
        <f aca="false">IF($F33&lt;$E33+1,"",$F33-$K$5)</f>
        <v/>
      </c>
      <c r="I33" s="71" t="str">
        <f aca="false">IF($F33&lt;$E33+1,"",$F33-$E33)</f>
        <v/>
      </c>
      <c r="J33" s="72"/>
      <c r="K33" s="73" t="str">
        <f aca="false">IF($I33="","",IF(MIN($H33/$I33)&lt;0,"",MIN($H33/$I33,1)))</f>
        <v/>
      </c>
      <c r="L33" s="74" t="str">
        <f aca="false">IF($G33="",IF($K33="","0",$J33*$K33),"0")</f>
        <v>0</v>
      </c>
      <c r="M33" s="72"/>
      <c r="N33" s="75" t="n">
        <v>1</v>
      </c>
      <c r="O33" s="76" t="str">
        <f aca="false">IF($M33="","0",$M33*$N33)</f>
        <v>0</v>
      </c>
      <c r="P33" s="77" t="str">
        <f aca="false">IF($O33="0","0",IF($K33="","0",$K33*MIN($O33,((J33+O33)*30/100))))</f>
        <v>0</v>
      </c>
      <c r="Q33" s="43"/>
      <c r="R33" s="64" t="n">
        <f aca="false">$L33+$P33</f>
        <v>0</v>
      </c>
      <c r="S33" s="65" t="n">
        <f aca="false">IF($R33=MAX($R$10:$R$59),0,$R33)</f>
        <v>0</v>
      </c>
      <c r="T33" s="65" t="n">
        <f aca="false">IF($S33=MAX($S$10:$S$59),0,$S33)</f>
        <v>0</v>
      </c>
      <c r="U33" s="43"/>
      <c r="V33" s="43"/>
      <c r="W33" s="43"/>
      <c r="X33" s="15"/>
      <c r="Y33" s="6"/>
      <c r="Z33" s="15"/>
    </row>
    <row r="34" s="51" customFormat="true" ht="23.25" hidden="false" customHeight="false" outlineLevel="0" collapsed="false">
      <c r="B34" s="66" t="n">
        <f aca="false">B33+1</f>
        <v>25</v>
      </c>
      <c r="C34" s="67"/>
      <c r="D34" s="68"/>
      <c r="E34" s="69"/>
      <c r="F34" s="69"/>
      <c r="G34" s="70"/>
      <c r="H34" s="71" t="str">
        <f aca="false">IF($F34&lt;$E34+1,"",$F34-$K$5)</f>
        <v/>
      </c>
      <c r="I34" s="71" t="str">
        <f aca="false">IF($F34&lt;$E34+1,"",$F34-$E34)</f>
        <v/>
      </c>
      <c r="J34" s="72"/>
      <c r="K34" s="73" t="str">
        <f aca="false">IF($I34="","",IF(MIN($H34/$I34)&lt;0,"",MIN($H34/$I34,1)))</f>
        <v/>
      </c>
      <c r="L34" s="74" t="str">
        <f aca="false">IF($G34="",IF($K34="","0",$J34*$K34),"0")</f>
        <v>0</v>
      </c>
      <c r="M34" s="72"/>
      <c r="N34" s="75" t="n">
        <v>1</v>
      </c>
      <c r="O34" s="76" t="str">
        <f aca="false">IF($M34="","0",$M34*$N34)</f>
        <v>0</v>
      </c>
      <c r="P34" s="77" t="str">
        <f aca="false">IF($O34="0","0",IF($K34="","0",$K34*MIN($O34,((J34+O34)*30/100))))</f>
        <v>0</v>
      </c>
      <c r="Q34" s="43"/>
      <c r="R34" s="64" t="n">
        <f aca="false">$L34+$P34</f>
        <v>0</v>
      </c>
      <c r="S34" s="65" t="n">
        <f aca="false">IF($R34=MAX($R$10:$R$59),0,$R34)</f>
        <v>0</v>
      </c>
      <c r="T34" s="65" t="n">
        <f aca="false">IF($S34=MAX($S$10:$S$59),0,$S34)</f>
        <v>0</v>
      </c>
      <c r="U34" s="43"/>
      <c r="V34" s="43"/>
      <c r="W34" s="43"/>
      <c r="X34" s="15"/>
      <c r="Y34" s="6"/>
      <c r="Z34" s="15"/>
    </row>
    <row r="35" s="51" customFormat="true" ht="23.25" hidden="false" customHeight="false" outlineLevel="0" collapsed="false">
      <c r="B35" s="66" t="n">
        <f aca="false">B34+1</f>
        <v>26</v>
      </c>
      <c r="C35" s="67"/>
      <c r="D35" s="68"/>
      <c r="E35" s="69"/>
      <c r="F35" s="69"/>
      <c r="G35" s="70"/>
      <c r="H35" s="71" t="str">
        <f aca="false">IF($F35&lt;$E35+1,"",$F35-$K$5)</f>
        <v/>
      </c>
      <c r="I35" s="71" t="str">
        <f aca="false">IF($F35&lt;$E35+1,"",$F35-$E35)</f>
        <v/>
      </c>
      <c r="J35" s="72"/>
      <c r="K35" s="73" t="str">
        <f aca="false">IF($I35="","",IF(MIN($H35/$I35)&lt;0,"",MIN($H35/$I35,1)))</f>
        <v/>
      </c>
      <c r="L35" s="74" t="str">
        <f aca="false">IF($G35="",IF($K35="","0",$J35*$K35),"0")</f>
        <v>0</v>
      </c>
      <c r="M35" s="72"/>
      <c r="N35" s="75" t="n">
        <v>1</v>
      </c>
      <c r="O35" s="76" t="str">
        <f aca="false">IF($M35="","0",$M35*$N35)</f>
        <v>0</v>
      </c>
      <c r="P35" s="77" t="str">
        <f aca="false">IF($O35="0","0",IF($K35="","0",$K35*MIN($O35,((J35+O35)*30/100))))</f>
        <v>0</v>
      </c>
      <c r="Q35" s="43"/>
      <c r="R35" s="64" t="n">
        <f aca="false">$L35+$P35</f>
        <v>0</v>
      </c>
      <c r="S35" s="65" t="n">
        <f aca="false">IF($R35=MAX($R$10:$R$59),0,$R35)</f>
        <v>0</v>
      </c>
      <c r="T35" s="65" t="n">
        <f aca="false">IF($S35=MAX($S$10:$S$59),0,$S35)</f>
        <v>0</v>
      </c>
      <c r="U35" s="43"/>
      <c r="V35" s="43"/>
      <c r="W35" s="43"/>
      <c r="X35" s="15"/>
      <c r="Y35" s="6"/>
      <c r="Z35" s="15"/>
    </row>
    <row r="36" s="51" customFormat="true" ht="23.25" hidden="false" customHeight="false" outlineLevel="0" collapsed="false">
      <c r="B36" s="66" t="n">
        <f aca="false">B35+1</f>
        <v>27</v>
      </c>
      <c r="C36" s="67"/>
      <c r="D36" s="68"/>
      <c r="E36" s="69"/>
      <c r="F36" s="69"/>
      <c r="G36" s="70"/>
      <c r="H36" s="71" t="str">
        <f aca="false">IF($F36&lt;$E36+1,"",$F36-$K$5)</f>
        <v/>
      </c>
      <c r="I36" s="71" t="str">
        <f aca="false">IF($F36&lt;$E36+1,"",$F36-$E36)</f>
        <v/>
      </c>
      <c r="J36" s="72"/>
      <c r="K36" s="73" t="str">
        <f aca="false">IF($I36="","",IF(MIN($H36/$I36)&lt;0,"",MIN($H36/$I36,1)))</f>
        <v/>
      </c>
      <c r="L36" s="74" t="str">
        <f aca="false">IF($G36="",IF($K36="","0",$J36*$K36),"0")</f>
        <v>0</v>
      </c>
      <c r="M36" s="72"/>
      <c r="N36" s="75" t="n">
        <v>1</v>
      </c>
      <c r="O36" s="76" t="str">
        <f aca="false">IF($M36="","0",$M36*$N36)</f>
        <v>0</v>
      </c>
      <c r="P36" s="77" t="str">
        <f aca="false">IF($O36="0","0",IF($K36="","0",$K36*MIN($O36,((J36+O36)*30/100))))</f>
        <v>0</v>
      </c>
      <c r="Q36" s="43"/>
      <c r="R36" s="64" t="n">
        <f aca="false">$L36+$P36</f>
        <v>0</v>
      </c>
      <c r="S36" s="65" t="n">
        <f aca="false">IF($R36=MAX($R$10:$R$59),0,$R36)</f>
        <v>0</v>
      </c>
      <c r="T36" s="65" t="n">
        <f aca="false">IF($S36=MAX($S$10:$S$59),0,$S36)</f>
        <v>0</v>
      </c>
      <c r="U36" s="43"/>
      <c r="V36" s="43"/>
      <c r="W36" s="43"/>
      <c r="X36" s="15"/>
      <c r="Y36" s="6"/>
      <c r="Z36" s="15"/>
    </row>
    <row r="37" s="51" customFormat="true" ht="23.25" hidden="false" customHeight="false" outlineLevel="0" collapsed="false">
      <c r="B37" s="66" t="n">
        <f aca="false">B36+1</f>
        <v>28</v>
      </c>
      <c r="C37" s="67"/>
      <c r="D37" s="68"/>
      <c r="E37" s="69"/>
      <c r="F37" s="69"/>
      <c r="G37" s="70"/>
      <c r="H37" s="71" t="str">
        <f aca="false">IF($F37&lt;$E37+1,"",$F37-$K$5)</f>
        <v/>
      </c>
      <c r="I37" s="71" t="str">
        <f aca="false">IF($F37&lt;$E37+1,"",$F37-$E37)</f>
        <v/>
      </c>
      <c r="J37" s="72"/>
      <c r="K37" s="73" t="str">
        <f aca="false">IF($I37="","",IF(MIN($H37/$I37)&lt;0,"",MIN($H37/$I37,1)))</f>
        <v/>
      </c>
      <c r="L37" s="74" t="str">
        <f aca="false">IF($G37="",IF($K37="","0",$J37*$K37),"0")</f>
        <v>0</v>
      </c>
      <c r="M37" s="72"/>
      <c r="N37" s="75" t="n">
        <v>1</v>
      </c>
      <c r="O37" s="76" t="str">
        <f aca="false">IF($M37="","0",$M37*$N37)</f>
        <v>0</v>
      </c>
      <c r="P37" s="77" t="str">
        <f aca="false">IF($O37="0","0",IF($K37="","0",$K37*MIN($O37,((J37+O37)*30/100))))</f>
        <v>0</v>
      </c>
      <c r="Q37" s="43"/>
      <c r="R37" s="64" t="n">
        <f aca="false">$L37+$P37</f>
        <v>0</v>
      </c>
      <c r="S37" s="65" t="n">
        <f aca="false">IF($R37=MAX($R$10:$R$59),0,$R37)</f>
        <v>0</v>
      </c>
      <c r="T37" s="65" t="n">
        <f aca="false">IF($S37=MAX($S$10:$S$59),0,$S37)</f>
        <v>0</v>
      </c>
      <c r="U37" s="43"/>
      <c r="V37" s="43"/>
      <c r="W37" s="43"/>
      <c r="X37" s="15"/>
      <c r="Y37" s="6"/>
      <c r="Z37" s="15"/>
    </row>
    <row r="38" s="51" customFormat="true" ht="23.25" hidden="false" customHeight="false" outlineLevel="0" collapsed="false">
      <c r="B38" s="66" t="n">
        <f aca="false">B37+1</f>
        <v>29</v>
      </c>
      <c r="C38" s="67"/>
      <c r="D38" s="68"/>
      <c r="E38" s="69"/>
      <c r="F38" s="69"/>
      <c r="G38" s="70"/>
      <c r="H38" s="71" t="str">
        <f aca="false">IF($F38&lt;$E38+1,"",$F38-$K$5)</f>
        <v/>
      </c>
      <c r="I38" s="71" t="str">
        <f aca="false">IF($F38&lt;$E38+1,"",$F38-$E38)</f>
        <v/>
      </c>
      <c r="J38" s="72"/>
      <c r="K38" s="73" t="str">
        <f aca="false">IF($I38="","",IF(MIN($H38/$I38)&lt;0,"",MIN($H38/$I38,1)))</f>
        <v/>
      </c>
      <c r="L38" s="74" t="str">
        <f aca="false">IF($G38="",IF($K38="","0",$J38*$K38),"0")</f>
        <v>0</v>
      </c>
      <c r="M38" s="72"/>
      <c r="N38" s="75" t="n">
        <v>1</v>
      </c>
      <c r="O38" s="76" t="str">
        <f aca="false">IF($M38="","0",$M38*$N38)</f>
        <v>0</v>
      </c>
      <c r="P38" s="77" t="str">
        <f aca="false">IF($O38="0","0",IF($K38="","0",$K38*MIN($O38,((J38+O38)*30/100))))</f>
        <v>0</v>
      </c>
      <c r="Q38" s="43"/>
      <c r="R38" s="64" t="n">
        <f aca="false">$L38+$P38</f>
        <v>0</v>
      </c>
      <c r="S38" s="65" t="n">
        <f aca="false">IF($R38=MAX($R$10:$R$59),0,$R38)</f>
        <v>0</v>
      </c>
      <c r="T38" s="65" t="n">
        <f aca="false">IF($S38=MAX($S$10:$S$59),0,$S38)</f>
        <v>0</v>
      </c>
      <c r="U38" s="43"/>
      <c r="V38" s="43"/>
      <c r="W38" s="43"/>
      <c r="X38" s="15"/>
      <c r="Y38" s="79"/>
      <c r="Z38" s="15"/>
    </row>
    <row r="39" s="51" customFormat="true" ht="23.25" hidden="false" customHeight="false" outlineLevel="0" collapsed="false">
      <c r="B39" s="66" t="n">
        <f aca="false">B38+1</f>
        <v>30</v>
      </c>
      <c r="C39" s="67"/>
      <c r="D39" s="68"/>
      <c r="E39" s="69"/>
      <c r="F39" s="69"/>
      <c r="G39" s="70"/>
      <c r="H39" s="71" t="str">
        <f aca="false">IF($F39&lt;$E39+1,"",$F39-$K$5)</f>
        <v/>
      </c>
      <c r="I39" s="71" t="str">
        <f aca="false">IF($F39&lt;$E39+1,"",$F39-$E39)</f>
        <v/>
      </c>
      <c r="J39" s="72"/>
      <c r="K39" s="73" t="str">
        <f aca="false">IF($I39="","",IF(MIN($H39/$I39)&lt;0,"",MIN($H39/$I39,1)))</f>
        <v/>
      </c>
      <c r="L39" s="74" t="str">
        <f aca="false">IF($G39="",IF($K39="","0",$J39*$K39),"0")</f>
        <v>0</v>
      </c>
      <c r="M39" s="72"/>
      <c r="N39" s="75" t="n">
        <v>1</v>
      </c>
      <c r="O39" s="76" t="str">
        <f aca="false">IF($M39="","0",$M39*$N39)</f>
        <v>0</v>
      </c>
      <c r="P39" s="77" t="str">
        <f aca="false">IF($O39="0","0",IF($K39="","0",$K39*MIN($O39,((J39+O39)*30/100))))</f>
        <v>0</v>
      </c>
      <c r="Q39" s="43"/>
      <c r="R39" s="64" t="n">
        <f aca="false">$L39+$P39</f>
        <v>0</v>
      </c>
      <c r="S39" s="65" t="n">
        <f aca="false">IF($R39=MAX($R$10:$R$59),0,$R39)</f>
        <v>0</v>
      </c>
      <c r="T39" s="65" t="n">
        <f aca="false">IF($S39=MAX($S$10:$S$59),0,$S39)</f>
        <v>0</v>
      </c>
      <c r="U39" s="43"/>
      <c r="V39" s="43"/>
      <c r="W39" s="43"/>
      <c r="X39" s="15"/>
      <c r="Y39" s="79"/>
      <c r="Z39" s="15"/>
    </row>
    <row r="40" s="51" customFormat="true" ht="23.25" hidden="false" customHeight="false" outlineLevel="0" collapsed="false">
      <c r="B40" s="66" t="n">
        <f aca="false">B39+1</f>
        <v>31</v>
      </c>
      <c r="C40" s="67"/>
      <c r="D40" s="68"/>
      <c r="E40" s="69"/>
      <c r="F40" s="69"/>
      <c r="G40" s="70"/>
      <c r="H40" s="71" t="str">
        <f aca="false">IF($F40&lt;$E40+1,"",$F40-$K$5)</f>
        <v/>
      </c>
      <c r="I40" s="71" t="str">
        <f aca="false">IF($F40&lt;$E40+1,"",$F40-$E40)</f>
        <v/>
      </c>
      <c r="J40" s="72"/>
      <c r="K40" s="73" t="str">
        <f aca="false">IF($I40="","",IF(MIN($H40/$I40)&lt;0,"",MIN($H40/$I40,1)))</f>
        <v/>
      </c>
      <c r="L40" s="74" t="str">
        <f aca="false">IF($G40="",IF($K40="","0",$J40*$K40),"0")</f>
        <v>0</v>
      </c>
      <c r="M40" s="72"/>
      <c r="N40" s="75" t="n">
        <v>1</v>
      </c>
      <c r="O40" s="76" t="str">
        <f aca="false">IF($M40="","0",$M40*$N40)</f>
        <v>0</v>
      </c>
      <c r="P40" s="77" t="str">
        <f aca="false">IF($O40="0","0",IF($K40="","0",$K40*MIN($O40,((J40+O40)*30/100))))</f>
        <v>0</v>
      </c>
      <c r="Q40" s="43"/>
      <c r="R40" s="64" t="n">
        <f aca="false">$L40+$P40</f>
        <v>0</v>
      </c>
      <c r="S40" s="65" t="n">
        <f aca="false">IF($R40=MAX($R$10:$R$59),0,$R40)</f>
        <v>0</v>
      </c>
      <c r="T40" s="65" t="n">
        <f aca="false">IF($S40=MAX($S$10:$S$59),0,$S40)</f>
        <v>0</v>
      </c>
      <c r="U40" s="43"/>
      <c r="V40" s="43"/>
      <c r="W40" s="43"/>
      <c r="X40" s="15"/>
      <c r="Y40" s="79"/>
      <c r="Z40" s="15"/>
    </row>
    <row r="41" s="51" customFormat="true" ht="23.25" hidden="false" customHeight="false" outlineLevel="0" collapsed="false">
      <c r="B41" s="66" t="n">
        <f aca="false">B40+1</f>
        <v>32</v>
      </c>
      <c r="C41" s="67"/>
      <c r="D41" s="68"/>
      <c r="E41" s="69"/>
      <c r="F41" s="69"/>
      <c r="G41" s="70"/>
      <c r="H41" s="71" t="str">
        <f aca="false">IF($F41&lt;$E41+1,"",$F41-$K$5)</f>
        <v/>
      </c>
      <c r="I41" s="71" t="str">
        <f aca="false">IF($F41&lt;$E41+1,"",$F41-$E41)</f>
        <v/>
      </c>
      <c r="J41" s="72"/>
      <c r="K41" s="73" t="str">
        <f aca="false">IF($I41="","",IF(MIN($H41/$I41)&lt;0,"",MIN($H41/$I41,1)))</f>
        <v/>
      </c>
      <c r="L41" s="74" t="str">
        <f aca="false">IF($G41="",IF($K41="","0",$J41*$K41),"0")</f>
        <v>0</v>
      </c>
      <c r="M41" s="72"/>
      <c r="N41" s="75" t="n">
        <v>1</v>
      </c>
      <c r="O41" s="76" t="str">
        <f aca="false">IF($M41="","0",$M41*$N41)</f>
        <v>0</v>
      </c>
      <c r="P41" s="77" t="str">
        <f aca="false">IF($O41="0","0",IF($K41="","0",$K41*MIN($O41,((J41+O41)*30/100))))</f>
        <v>0</v>
      </c>
      <c r="Q41" s="43"/>
      <c r="R41" s="64" t="n">
        <f aca="false">$L41+$P41</f>
        <v>0</v>
      </c>
      <c r="S41" s="65" t="n">
        <f aca="false">IF($R41=MAX($R$10:$R$59),0,$R41)</f>
        <v>0</v>
      </c>
      <c r="T41" s="65" t="n">
        <f aca="false">IF($S41=MAX($S$10:$S$59),0,$S41)</f>
        <v>0</v>
      </c>
      <c r="U41" s="43"/>
      <c r="V41" s="43"/>
      <c r="W41" s="43"/>
      <c r="X41" s="15"/>
      <c r="Y41" s="79"/>
      <c r="Z41" s="15"/>
    </row>
    <row r="42" s="51" customFormat="true" ht="23.25" hidden="false" customHeight="false" outlineLevel="0" collapsed="false">
      <c r="B42" s="66" t="n">
        <f aca="false">B41+1</f>
        <v>33</v>
      </c>
      <c r="C42" s="67"/>
      <c r="D42" s="68"/>
      <c r="E42" s="69"/>
      <c r="F42" s="69"/>
      <c r="G42" s="70"/>
      <c r="H42" s="71" t="str">
        <f aca="false">IF($F42&lt;$E42+1,"",$F42-$K$5)</f>
        <v/>
      </c>
      <c r="I42" s="71" t="str">
        <f aca="false">IF($F42&lt;$E42+1,"",$F42-$E42)</f>
        <v/>
      </c>
      <c r="J42" s="72"/>
      <c r="K42" s="73" t="str">
        <f aca="false">IF($I42="","",IF(MIN($H42/$I42)&lt;0,"",MIN($H42/$I42,1)))</f>
        <v/>
      </c>
      <c r="L42" s="74" t="str">
        <f aca="false">IF($G42="",IF($K42="","0",$J42*$K42),"0")</f>
        <v>0</v>
      </c>
      <c r="M42" s="72"/>
      <c r="N42" s="75" t="n">
        <v>1</v>
      </c>
      <c r="O42" s="76" t="str">
        <f aca="false">IF($M42="","0",$M42*$N42)</f>
        <v>0</v>
      </c>
      <c r="P42" s="77" t="str">
        <f aca="false">IF($O42="0","0",IF($K42="","0",$K42*MIN($O42,((J42+O42)*30/100))))</f>
        <v>0</v>
      </c>
      <c r="Q42" s="43"/>
      <c r="R42" s="64" t="n">
        <f aca="false">$L42+$P42</f>
        <v>0</v>
      </c>
      <c r="S42" s="65" t="n">
        <f aca="false">IF($R42=MAX($R$10:$R$59),0,$R42)</f>
        <v>0</v>
      </c>
      <c r="T42" s="65" t="n">
        <f aca="false">IF($S42=MAX($S$10:$S$59),0,$S42)</f>
        <v>0</v>
      </c>
      <c r="U42" s="43"/>
      <c r="V42" s="43"/>
      <c r="W42" s="43"/>
      <c r="X42" s="15"/>
      <c r="Y42" s="79"/>
      <c r="Z42" s="15"/>
    </row>
    <row r="43" s="51" customFormat="true" ht="23.25" hidden="false" customHeight="false" outlineLevel="0" collapsed="false">
      <c r="B43" s="66" t="n">
        <f aca="false">B42+1</f>
        <v>34</v>
      </c>
      <c r="C43" s="67"/>
      <c r="D43" s="68"/>
      <c r="E43" s="69"/>
      <c r="F43" s="69"/>
      <c r="G43" s="70"/>
      <c r="H43" s="71" t="str">
        <f aca="false">IF($F43&lt;$E43+1,"",$F43-$K$5)</f>
        <v/>
      </c>
      <c r="I43" s="71" t="str">
        <f aca="false">IF($F43&lt;$E43+1,"",$F43-$E43)</f>
        <v/>
      </c>
      <c r="J43" s="72"/>
      <c r="K43" s="73" t="str">
        <f aca="false">IF($I43="","",IF(MIN($H43/$I43)&lt;0,"",MIN($H43/$I43,1)))</f>
        <v/>
      </c>
      <c r="L43" s="74" t="str">
        <f aca="false">IF($G43="",IF($K43="","0",$J43*$K43),"0")</f>
        <v>0</v>
      </c>
      <c r="M43" s="72"/>
      <c r="N43" s="75" t="n">
        <v>1</v>
      </c>
      <c r="O43" s="76" t="str">
        <f aca="false">IF($M43="","0",$M43*$N43)</f>
        <v>0</v>
      </c>
      <c r="P43" s="77" t="str">
        <f aca="false">IF($O43="0","0",IF($K43="","0",$K43*MIN($O43,((J43+O43)*30/100))))</f>
        <v>0</v>
      </c>
      <c r="Q43" s="43"/>
      <c r="R43" s="64" t="n">
        <f aca="false">$L43+$P43</f>
        <v>0</v>
      </c>
      <c r="S43" s="65" t="n">
        <f aca="false">IF($R43=MAX($R$10:$R$59),0,$R43)</f>
        <v>0</v>
      </c>
      <c r="T43" s="65" t="n">
        <f aca="false">IF($S43=MAX($S$10:$S$59),0,$S43)</f>
        <v>0</v>
      </c>
      <c r="U43" s="43"/>
      <c r="V43" s="43"/>
      <c r="W43" s="43"/>
      <c r="X43" s="15"/>
      <c r="Y43" s="79"/>
      <c r="Z43" s="15"/>
    </row>
    <row r="44" s="51" customFormat="true" ht="23.25" hidden="false" customHeight="false" outlineLevel="0" collapsed="false">
      <c r="B44" s="66" t="n">
        <f aca="false">B43+1</f>
        <v>35</v>
      </c>
      <c r="C44" s="67"/>
      <c r="D44" s="68"/>
      <c r="E44" s="69"/>
      <c r="F44" s="69"/>
      <c r="G44" s="70"/>
      <c r="H44" s="71" t="str">
        <f aca="false">IF($F44&lt;$E44+1,"",$F44-$K$5)</f>
        <v/>
      </c>
      <c r="I44" s="71" t="str">
        <f aca="false">IF($F44&lt;$E44+1,"",$F44-$E44)</f>
        <v/>
      </c>
      <c r="J44" s="72"/>
      <c r="K44" s="73" t="str">
        <f aca="false">IF($I44="","",IF(MIN($H44/$I44)&lt;0,"",MIN($H44/$I44,1)))</f>
        <v/>
      </c>
      <c r="L44" s="74" t="str">
        <f aca="false">IF($G44="",IF($K44="","0",$J44*$K44),"0")</f>
        <v>0</v>
      </c>
      <c r="M44" s="72"/>
      <c r="N44" s="75" t="n">
        <v>1</v>
      </c>
      <c r="O44" s="76" t="str">
        <f aca="false">IF($M44="","0",$M44*$N44)</f>
        <v>0</v>
      </c>
      <c r="P44" s="77" t="str">
        <f aca="false">IF($O44="0","0",IF($K44="","0",$K44*MIN($O44,((J44+O44)*30/100))))</f>
        <v>0</v>
      </c>
      <c r="Q44" s="43"/>
      <c r="R44" s="64" t="n">
        <f aca="false">$L44+$P44</f>
        <v>0</v>
      </c>
      <c r="S44" s="65" t="n">
        <f aca="false">IF($R44=MAX($R$10:$R$59),0,$R44)</f>
        <v>0</v>
      </c>
      <c r="T44" s="65" t="n">
        <f aca="false">IF($S44=MAX($S$10:$S$59),0,$S44)</f>
        <v>0</v>
      </c>
      <c r="U44" s="43"/>
      <c r="V44" s="43"/>
      <c r="W44" s="43"/>
      <c r="X44" s="15"/>
      <c r="Y44" s="79"/>
      <c r="Z44" s="15"/>
    </row>
    <row r="45" s="51" customFormat="true" ht="23.25" hidden="false" customHeight="false" outlineLevel="0" collapsed="false">
      <c r="B45" s="66" t="n">
        <f aca="false">B44+1</f>
        <v>36</v>
      </c>
      <c r="C45" s="67"/>
      <c r="D45" s="68"/>
      <c r="E45" s="69"/>
      <c r="F45" s="69"/>
      <c r="G45" s="70"/>
      <c r="H45" s="71" t="str">
        <f aca="false">IF($F45&lt;$E45+1,"",$F45-$K$5)</f>
        <v/>
      </c>
      <c r="I45" s="71" t="str">
        <f aca="false">IF($F45&lt;$E45+1,"",$F45-$E45)</f>
        <v/>
      </c>
      <c r="J45" s="72"/>
      <c r="K45" s="73" t="str">
        <f aca="false">IF($I45="","",IF(MIN($H45/$I45)&lt;0,"",MIN($H45/$I45,1)))</f>
        <v/>
      </c>
      <c r="L45" s="74" t="str">
        <f aca="false">IF($G45="",IF($K45="","0",$J45*$K45),"0")</f>
        <v>0</v>
      </c>
      <c r="M45" s="72"/>
      <c r="N45" s="75" t="n">
        <v>1</v>
      </c>
      <c r="O45" s="76" t="str">
        <f aca="false">IF($M45="","0",$M45*$N45)</f>
        <v>0</v>
      </c>
      <c r="P45" s="77" t="str">
        <f aca="false">IF($O45="0","0",IF($K45="","0",$K45*MIN($O45,((J45+O45)*30/100))))</f>
        <v>0</v>
      </c>
      <c r="Q45" s="43"/>
      <c r="R45" s="64" t="n">
        <f aca="false">$L45+$P45</f>
        <v>0</v>
      </c>
      <c r="S45" s="65" t="n">
        <f aca="false">IF($R45=MAX($R$10:$R$59),0,$R45)</f>
        <v>0</v>
      </c>
      <c r="T45" s="65" t="n">
        <f aca="false">IF($S45=MAX($S$10:$S$59),0,$S45)</f>
        <v>0</v>
      </c>
      <c r="U45" s="43"/>
      <c r="V45" s="43"/>
      <c r="W45" s="43"/>
      <c r="X45" s="15"/>
      <c r="Y45" s="79"/>
      <c r="Z45" s="15"/>
    </row>
    <row r="46" s="51" customFormat="true" ht="23.25" hidden="false" customHeight="false" outlineLevel="0" collapsed="false">
      <c r="B46" s="66" t="n">
        <f aca="false">B45+1</f>
        <v>37</v>
      </c>
      <c r="C46" s="67"/>
      <c r="D46" s="68"/>
      <c r="E46" s="69"/>
      <c r="F46" s="69"/>
      <c r="G46" s="70"/>
      <c r="H46" s="71" t="str">
        <f aca="false">IF($F46&lt;$E46+1,"",$F46-$K$5)</f>
        <v/>
      </c>
      <c r="I46" s="71" t="str">
        <f aca="false">IF($F46&lt;$E46+1,"",$F46-$E46)</f>
        <v/>
      </c>
      <c r="J46" s="72"/>
      <c r="K46" s="73" t="str">
        <f aca="false">IF($I46="","",IF(MIN($H46/$I46)&lt;0,"",MIN($H46/$I46,1)))</f>
        <v/>
      </c>
      <c r="L46" s="74" t="str">
        <f aca="false">IF($G46="",IF($K46="","0",$J46*$K46),"0")</f>
        <v>0</v>
      </c>
      <c r="M46" s="72"/>
      <c r="N46" s="75" t="n">
        <v>1</v>
      </c>
      <c r="O46" s="76" t="str">
        <f aca="false">IF($M46="","0",$M46*$N46)</f>
        <v>0</v>
      </c>
      <c r="P46" s="77" t="str">
        <f aca="false">IF($O46="0","0",IF($K46="","0",$K46*MIN($O46,((J46+O46)*30/100))))</f>
        <v>0</v>
      </c>
      <c r="Q46" s="43"/>
      <c r="R46" s="64" t="n">
        <f aca="false">$L46+$P46</f>
        <v>0</v>
      </c>
      <c r="S46" s="65" t="n">
        <f aca="false">IF($R46=MAX($R$10:$R$59),0,$R46)</f>
        <v>0</v>
      </c>
      <c r="T46" s="65" t="n">
        <f aca="false">IF($S46=MAX($S$10:$S$59),0,$S46)</f>
        <v>0</v>
      </c>
      <c r="U46" s="43"/>
      <c r="V46" s="43"/>
      <c r="W46" s="43"/>
      <c r="X46" s="15"/>
      <c r="Y46" s="79"/>
      <c r="Z46" s="15"/>
    </row>
    <row r="47" s="51" customFormat="true" ht="23.25" hidden="false" customHeight="false" outlineLevel="0" collapsed="false">
      <c r="B47" s="66" t="n">
        <f aca="false">B46+1</f>
        <v>38</v>
      </c>
      <c r="C47" s="67"/>
      <c r="D47" s="68"/>
      <c r="E47" s="69"/>
      <c r="F47" s="69"/>
      <c r="G47" s="70"/>
      <c r="H47" s="71" t="str">
        <f aca="false">IF($F47&lt;$E47+1,"",$F47-$K$5)</f>
        <v/>
      </c>
      <c r="I47" s="71" t="str">
        <f aca="false">IF($F47&lt;$E47+1,"",$F47-$E47)</f>
        <v/>
      </c>
      <c r="J47" s="72"/>
      <c r="K47" s="73" t="str">
        <f aca="false">IF($I47="","",IF(MIN($H47/$I47)&lt;0,"",MIN($H47/$I47,1)))</f>
        <v/>
      </c>
      <c r="L47" s="74" t="str">
        <f aca="false">IF($G47="",IF($K47="","0",$J47*$K47),"0")</f>
        <v>0</v>
      </c>
      <c r="M47" s="72"/>
      <c r="N47" s="75" t="n">
        <v>1</v>
      </c>
      <c r="O47" s="76" t="str">
        <f aca="false">IF($M47="","0",$M47*$N47)</f>
        <v>0</v>
      </c>
      <c r="P47" s="77" t="str">
        <f aca="false">IF($O47="0","0",IF($K47="","0",$K47*MIN($O47,((J47+O47)*30/100))))</f>
        <v>0</v>
      </c>
      <c r="Q47" s="43"/>
      <c r="R47" s="64" t="n">
        <f aca="false">$L47+$P47</f>
        <v>0</v>
      </c>
      <c r="S47" s="65" t="n">
        <f aca="false">IF($R47=MAX($R$10:$R$59),0,$R47)</f>
        <v>0</v>
      </c>
      <c r="T47" s="65" t="n">
        <f aca="false">IF($S47=MAX($S$10:$S$59),0,$S47)</f>
        <v>0</v>
      </c>
      <c r="U47" s="43"/>
      <c r="V47" s="43"/>
      <c r="W47" s="43"/>
      <c r="X47" s="15"/>
      <c r="Y47" s="79"/>
      <c r="Z47" s="15"/>
    </row>
    <row r="48" s="51" customFormat="true" ht="23.25" hidden="false" customHeight="false" outlineLevel="0" collapsed="false">
      <c r="B48" s="66" t="n">
        <f aca="false">B47+1</f>
        <v>39</v>
      </c>
      <c r="C48" s="67"/>
      <c r="D48" s="68"/>
      <c r="E48" s="69"/>
      <c r="F48" s="69"/>
      <c r="G48" s="70"/>
      <c r="H48" s="71" t="str">
        <f aca="false">IF($F48&lt;$E48+1,"",$F48-$K$5)</f>
        <v/>
      </c>
      <c r="I48" s="71" t="str">
        <f aca="false">IF($F48&lt;$E48+1,"",$F48-$E48)</f>
        <v/>
      </c>
      <c r="J48" s="72"/>
      <c r="K48" s="73" t="str">
        <f aca="false">IF($I48="","",IF(MIN($H48/$I48)&lt;0,"",MIN($H48/$I48,1)))</f>
        <v/>
      </c>
      <c r="L48" s="74" t="str">
        <f aca="false">IF($G48="",IF($K48="","0",$J48*$K48),"0")</f>
        <v>0</v>
      </c>
      <c r="M48" s="72"/>
      <c r="N48" s="75" t="n">
        <v>1</v>
      </c>
      <c r="O48" s="76" t="str">
        <f aca="false">IF($M48="","0",$M48*$N48)</f>
        <v>0</v>
      </c>
      <c r="P48" s="77" t="str">
        <f aca="false">IF($O48="0","0",IF($K48="","0",$K48*MIN($O48,((J48+O48)*30/100))))</f>
        <v>0</v>
      </c>
      <c r="Q48" s="43"/>
      <c r="R48" s="64" t="n">
        <f aca="false">$L48+$P48</f>
        <v>0</v>
      </c>
      <c r="S48" s="65" t="n">
        <f aca="false">IF($R48=MAX($R$10:$R$59),0,$R48)</f>
        <v>0</v>
      </c>
      <c r="T48" s="65" t="n">
        <f aca="false">IF($S48=MAX($S$10:$S$59),0,$S48)</f>
        <v>0</v>
      </c>
      <c r="U48" s="43"/>
      <c r="V48" s="43"/>
      <c r="W48" s="43"/>
      <c r="X48" s="15"/>
      <c r="Y48" s="79"/>
      <c r="Z48" s="15"/>
    </row>
    <row r="49" s="51" customFormat="true" ht="23.25" hidden="false" customHeight="false" outlineLevel="0" collapsed="false">
      <c r="B49" s="66" t="n">
        <f aca="false">B48+1</f>
        <v>40</v>
      </c>
      <c r="C49" s="67"/>
      <c r="D49" s="68"/>
      <c r="E49" s="69"/>
      <c r="F49" s="69"/>
      <c r="G49" s="70"/>
      <c r="H49" s="71" t="str">
        <f aca="false">IF($F49&lt;$E49+1,"",$F49-$K$5)</f>
        <v/>
      </c>
      <c r="I49" s="71" t="str">
        <f aca="false">IF($F49&lt;$E49+1,"",$F49-$E49)</f>
        <v/>
      </c>
      <c r="J49" s="72"/>
      <c r="K49" s="73" t="str">
        <f aca="false">IF($I49="","",IF(MIN($H49/$I49)&lt;0,"",MIN($H49/$I49,1)))</f>
        <v/>
      </c>
      <c r="L49" s="74" t="str">
        <f aca="false">IF($G49="",IF($K49="","0",$J49*$K49),"0")</f>
        <v>0</v>
      </c>
      <c r="M49" s="72"/>
      <c r="N49" s="75" t="n">
        <v>1</v>
      </c>
      <c r="O49" s="76" t="str">
        <f aca="false">IF($M49="","0",$M49*$N49)</f>
        <v>0</v>
      </c>
      <c r="P49" s="77" t="str">
        <f aca="false">IF($O49="0","0",IF($K49="","0",$K49*MIN($O49,((J49+O49)*30/100))))</f>
        <v>0</v>
      </c>
      <c r="Q49" s="43"/>
      <c r="R49" s="64" t="n">
        <f aca="false">$L49+$P49</f>
        <v>0</v>
      </c>
      <c r="S49" s="65" t="n">
        <f aca="false">IF($R49=MAX($R$10:$R$59),0,$R49)</f>
        <v>0</v>
      </c>
      <c r="T49" s="65" t="n">
        <f aca="false">IF($S49=MAX($S$10:$S$59),0,$S49)</f>
        <v>0</v>
      </c>
      <c r="U49" s="43"/>
      <c r="V49" s="43"/>
      <c r="W49" s="43"/>
      <c r="X49" s="15"/>
      <c r="Y49" s="6"/>
      <c r="Z49" s="15"/>
    </row>
    <row r="50" s="51" customFormat="true" ht="23.25" hidden="false" customHeight="false" outlineLevel="0" collapsed="false">
      <c r="B50" s="66" t="n">
        <f aca="false">B49+1</f>
        <v>41</v>
      </c>
      <c r="C50" s="67"/>
      <c r="D50" s="68"/>
      <c r="E50" s="69"/>
      <c r="F50" s="69"/>
      <c r="G50" s="70"/>
      <c r="H50" s="71" t="str">
        <f aca="false">IF($F50&lt;$E50+1,"",$F50-$K$5)</f>
        <v/>
      </c>
      <c r="I50" s="71" t="str">
        <f aca="false">IF($F50&lt;$E50+1,"",$F50-$E50)</f>
        <v/>
      </c>
      <c r="J50" s="72"/>
      <c r="K50" s="73" t="str">
        <f aca="false">IF($I50="","",IF(MIN($H50/$I50)&lt;0,"",MIN($H50/$I50,1)))</f>
        <v/>
      </c>
      <c r="L50" s="74" t="str">
        <f aca="false">IF($G50="",IF($K50="","0",$J50*$K50),"0")</f>
        <v>0</v>
      </c>
      <c r="M50" s="72"/>
      <c r="N50" s="75" t="n">
        <v>1</v>
      </c>
      <c r="O50" s="76" t="str">
        <f aca="false">IF($M50="","0",$M50*$N50)</f>
        <v>0</v>
      </c>
      <c r="P50" s="77" t="str">
        <f aca="false">IF($O50="0","0",IF($K50="","0",$K50*MIN($O50,((J50+O50)*30/100))))</f>
        <v>0</v>
      </c>
      <c r="Q50" s="43"/>
      <c r="R50" s="64" t="n">
        <f aca="false">$L50+$P50</f>
        <v>0</v>
      </c>
      <c r="S50" s="65" t="n">
        <f aca="false">IF($R50=MAX($R$10:$R$59),0,$R50)</f>
        <v>0</v>
      </c>
      <c r="T50" s="65" t="n">
        <f aca="false">IF($S50=MAX($S$10:$S$59),0,$S50)</f>
        <v>0</v>
      </c>
      <c r="U50" s="43"/>
      <c r="V50" s="43"/>
      <c r="W50" s="43"/>
      <c r="X50" s="15"/>
      <c r="Y50" s="6"/>
      <c r="Z50" s="15"/>
    </row>
    <row r="51" s="51" customFormat="true" ht="23.25" hidden="false" customHeight="false" outlineLevel="0" collapsed="false">
      <c r="B51" s="66" t="n">
        <f aca="false">B50+1</f>
        <v>42</v>
      </c>
      <c r="C51" s="67"/>
      <c r="D51" s="68"/>
      <c r="E51" s="69"/>
      <c r="F51" s="69"/>
      <c r="G51" s="70"/>
      <c r="H51" s="71" t="str">
        <f aca="false">IF($F51&lt;$E51+1,"",$F51-$K$5)</f>
        <v/>
      </c>
      <c r="I51" s="71" t="str">
        <f aca="false">IF($F51&lt;$E51+1,"",$F51-$E51)</f>
        <v/>
      </c>
      <c r="J51" s="72"/>
      <c r="K51" s="73" t="str">
        <f aca="false">IF($I51="","",IF(MIN($H51/$I51)&lt;0,"",MIN($H51/$I51,1)))</f>
        <v/>
      </c>
      <c r="L51" s="74" t="str">
        <f aca="false">IF($G51="",IF($K51="","0",$J51*$K51),"0")</f>
        <v>0</v>
      </c>
      <c r="M51" s="72"/>
      <c r="N51" s="75" t="n">
        <v>1</v>
      </c>
      <c r="O51" s="76" t="str">
        <f aca="false">IF($M51="","0",$M51*$N51)</f>
        <v>0</v>
      </c>
      <c r="P51" s="77" t="str">
        <f aca="false">IF($O51="0","0",IF($K51="","0",$K51*MIN($O51,((J51+O51)*30/100))))</f>
        <v>0</v>
      </c>
      <c r="Q51" s="43"/>
      <c r="R51" s="64" t="n">
        <f aca="false">$L51+$P51</f>
        <v>0</v>
      </c>
      <c r="S51" s="65" t="n">
        <f aca="false">IF($R51=MAX($R$10:$R$59),0,$R51)</f>
        <v>0</v>
      </c>
      <c r="T51" s="65" t="n">
        <f aca="false">IF($S51=MAX($S$10:$S$59),0,$S51)</f>
        <v>0</v>
      </c>
      <c r="U51" s="43"/>
      <c r="V51" s="43"/>
      <c r="W51" s="43"/>
      <c r="X51" s="15"/>
      <c r="Y51" s="6"/>
      <c r="Z51" s="15"/>
    </row>
    <row r="52" s="51" customFormat="true" ht="23.25" hidden="false" customHeight="false" outlineLevel="0" collapsed="false">
      <c r="B52" s="66" t="n">
        <f aca="false">B51+1</f>
        <v>43</v>
      </c>
      <c r="C52" s="67"/>
      <c r="D52" s="68"/>
      <c r="E52" s="69"/>
      <c r="F52" s="69"/>
      <c r="G52" s="70"/>
      <c r="H52" s="71" t="str">
        <f aca="false">IF($F52&lt;$E52+1,"",$F52-$K$5)</f>
        <v/>
      </c>
      <c r="I52" s="71" t="str">
        <f aca="false">IF($F52&lt;$E52+1,"",$F52-$E52)</f>
        <v/>
      </c>
      <c r="J52" s="72"/>
      <c r="K52" s="73" t="str">
        <f aca="false">IF($I52="","",IF(MIN($H52/$I52)&lt;0,"",MIN($H52/$I52,1)))</f>
        <v/>
      </c>
      <c r="L52" s="74" t="str">
        <f aca="false">IF($G52="",IF($K52="","0",$J52*$K52),"0")</f>
        <v>0</v>
      </c>
      <c r="M52" s="72"/>
      <c r="N52" s="75" t="n">
        <v>1</v>
      </c>
      <c r="O52" s="76" t="str">
        <f aca="false">IF($M52="","0",$M52*$N52)</f>
        <v>0</v>
      </c>
      <c r="P52" s="77" t="str">
        <f aca="false">IF($O52="0","0",IF($K52="","0",$K52*MIN($O52,((J52+O52)*30/100))))</f>
        <v>0</v>
      </c>
      <c r="Q52" s="43"/>
      <c r="R52" s="64" t="n">
        <f aca="false">$L52+$P52</f>
        <v>0</v>
      </c>
      <c r="S52" s="65" t="n">
        <f aca="false">IF($R52=MAX($R$10:$R$59),0,$R52)</f>
        <v>0</v>
      </c>
      <c r="T52" s="65" t="n">
        <f aca="false">IF($S52=MAX($S$10:$S$59),0,$S52)</f>
        <v>0</v>
      </c>
      <c r="U52" s="43"/>
      <c r="V52" s="43"/>
      <c r="W52" s="43"/>
      <c r="X52" s="15"/>
      <c r="Y52" s="6"/>
      <c r="Z52" s="15"/>
    </row>
    <row r="53" s="51" customFormat="true" ht="23.25" hidden="false" customHeight="false" outlineLevel="0" collapsed="false">
      <c r="B53" s="66" t="n">
        <f aca="false">B52+1</f>
        <v>44</v>
      </c>
      <c r="C53" s="67"/>
      <c r="D53" s="68"/>
      <c r="E53" s="69"/>
      <c r="F53" s="69"/>
      <c r="G53" s="70"/>
      <c r="H53" s="71" t="str">
        <f aca="false">IF($F53&lt;$E53+1,"",$F53-$K$5)</f>
        <v/>
      </c>
      <c r="I53" s="71" t="str">
        <f aca="false">IF($F53&lt;$E53+1,"",$F53-$E53)</f>
        <v/>
      </c>
      <c r="J53" s="72"/>
      <c r="K53" s="73" t="str">
        <f aca="false">IF($I53="","",IF(MIN($H53/$I53)&lt;0,"",MIN($H53/$I53,1)))</f>
        <v/>
      </c>
      <c r="L53" s="74" t="str">
        <f aca="false">IF($G53="",IF($K53="","0",$J53*$K53),"0")</f>
        <v>0</v>
      </c>
      <c r="M53" s="72"/>
      <c r="N53" s="75" t="n">
        <v>1</v>
      </c>
      <c r="O53" s="76" t="str">
        <f aca="false">IF($M53="","0",$M53*$N53)</f>
        <v>0</v>
      </c>
      <c r="P53" s="77" t="str">
        <f aca="false">IF($O53="0","0",IF($K53="","0",$K53*MIN($O53,((J53+O53)*30/100))))</f>
        <v>0</v>
      </c>
      <c r="Q53" s="43"/>
      <c r="R53" s="64" t="n">
        <f aca="false">$L53+$P53</f>
        <v>0</v>
      </c>
      <c r="S53" s="65" t="n">
        <f aca="false">IF($R53=MAX($R$10:$R$59),0,$R53)</f>
        <v>0</v>
      </c>
      <c r="T53" s="65" t="n">
        <f aca="false">IF($S53=MAX($S$10:$S$59),0,$S53)</f>
        <v>0</v>
      </c>
      <c r="U53" s="43"/>
      <c r="V53" s="43"/>
      <c r="W53" s="43"/>
      <c r="X53" s="15"/>
      <c r="Y53" s="6"/>
      <c r="Z53" s="15"/>
    </row>
    <row r="54" s="51" customFormat="true" ht="23.25" hidden="false" customHeight="false" outlineLevel="0" collapsed="false">
      <c r="B54" s="66" t="n">
        <f aca="false">B53+1</f>
        <v>45</v>
      </c>
      <c r="C54" s="67"/>
      <c r="D54" s="68"/>
      <c r="E54" s="69"/>
      <c r="F54" s="69"/>
      <c r="G54" s="70"/>
      <c r="H54" s="71" t="str">
        <f aca="false">IF($F54&lt;$E54+1,"",$F54-$K$5)</f>
        <v/>
      </c>
      <c r="I54" s="71" t="str">
        <f aca="false">IF($F54&lt;$E54+1,"",$F54-$E54)</f>
        <v/>
      </c>
      <c r="J54" s="72"/>
      <c r="K54" s="73" t="str">
        <f aca="false">IF($I54="","",IF(MIN($H54/$I54)&lt;0,"",MIN($H54/$I54,1)))</f>
        <v/>
      </c>
      <c r="L54" s="74" t="str">
        <f aca="false">IF($G54="",IF($K54="","0",$J54*$K54),"0")</f>
        <v>0</v>
      </c>
      <c r="M54" s="72"/>
      <c r="N54" s="75" t="n">
        <v>1</v>
      </c>
      <c r="O54" s="76" t="str">
        <f aca="false">IF($M54="","0",$M54*$N54)</f>
        <v>0</v>
      </c>
      <c r="P54" s="77" t="str">
        <f aca="false">IF($O54="0","0",IF($K54="","0",$K54*MIN($O54,((J54+O54)*30/100))))</f>
        <v>0</v>
      </c>
      <c r="Q54" s="43"/>
      <c r="R54" s="64" t="n">
        <f aca="false">$L54+$P54</f>
        <v>0</v>
      </c>
      <c r="S54" s="65" t="n">
        <f aca="false">IF($R54=MAX($R$10:$R$59),0,$R54)</f>
        <v>0</v>
      </c>
      <c r="T54" s="65" t="n">
        <f aca="false">IF($S54=MAX($S$10:$S$59),0,$S54)</f>
        <v>0</v>
      </c>
      <c r="U54" s="43"/>
      <c r="V54" s="43"/>
      <c r="W54" s="43"/>
      <c r="X54" s="15"/>
      <c r="Y54" s="6"/>
      <c r="Z54" s="15"/>
    </row>
    <row r="55" s="51" customFormat="true" ht="23.25" hidden="false" customHeight="false" outlineLevel="0" collapsed="false">
      <c r="B55" s="66" t="n">
        <f aca="false">B54+1</f>
        <v>46</v>
      </c>
      <c r="C55" s="67"/>
      <c r="D55" s="68"/>
      <c r="E55" s="69"/>
      <c r="F55" s="69"/>
      <c r="G55" s="70"/>
      <c r="H55" s="71" t="str">
        <f aca="false">IF($F55&lt;$E55+1,"",$F55-$K$5)</f>
        <v/>
      </c>
      <c r="I55" s="71" t="str">
        <f aca="false">IF($F55&lt;$E55+1,"",$F55-$E55)</f>
        <v/>
      </c>
      <c r="J55" s="72"/>
      <c r="K55" s="73" t="str">
        <f aca="false">IF($I55="","",IF(MIN($H55/$I55)&lt;0,"",MIN($H55/$I55,1)))</f>
        <v/>
      </c>
      <c r="L55" s="74" t="str">
        <f aca="false">IF($G55="",IF($K55="","0",$J55*$K55),"0")</f>
        <v>0</v>
      </c>
      <c r="M55" s="72"/>
      <c r="N55" s="75" t="n">
        <v>1</v>
      </c>
      <c r="O55" s="76" t="str">
        <f aca="false">IF($M55="","0",$M55*$N55)</f>
        <v>0</v>
      </c>
      <c r="P55" s="77" t="str">
        <f aca="false">IF($O55="0","0",IF($K55="","0",$K55*MIN($O55,((J55+O55)*30/100))))</f>
        <v>0</v>
      </c>
      <c r="Q55" s="43"/>
      <c r="R55" s="64" t="n">
        <f aca="false">$L55+$P55</f>
        <v>0</v>
      </c>
      <c r="S55" s="65" t="n">
        <f aca="false">IF($R55=MAX($R$10:$R$59),0,$R55)</f>
        <v>0</v>
      </c>
      <c r="T55" s="65" t="n">
        <f aca="false">IF($S55=MAX($S$10:$S$59),0,$S55)</f>
        <v>0</v>
      </c>
      <c r="U55" s="43"/>
      <c r="V55" s="43"/>
      <c r="W55" s="43"/>
      <c r="X55" s="15"/>
      <c r="Y55" s="6"/>
      <c r="Z55" s="15"/>
    </row>
    <row r="56" s="51" customFormat="true" ht="23.25" hidden="false" customHeight="false" outlineLevel="0" collapsed="false">
      <c r="B56" s="66" t="n">
        <f aca="false">B55+1</f>
        <v>47</v>
      </c>
      <c r="C56" s="67"/>
      <c r="D56" s="68"/>
      <c r="E56" s="69"/>
      <c r="F56" s="69"/>
      <c r="G56" s="70"/>
      <c r="H56" s="71" t="str">
        <f aca="false">IF($F56&lt;$E56+1,"",$F56-$K$5)</f>
        <v/>
      </c>
      <c r="I56" s="71" t="str">
        <f aca="false">IF($F56&lt;$E56+1,"",$F56-$E56)</f>
        <v/>
      </c>
      <c r="J56" s="72"/>
      <c r="K56" s="73" t="str">
        <f aca="false">IF($I56="","",IF(MIN($H56/$I56)&lt;0,"",MIN($H56/$I56,1)))</f>
        <v/>
      </c>
      <c r="L56" s="74" t="str">
        <f aca="false">IF($G56="",IF($K56="","0",$J56*$K56),"0")</f>
        <v>0</v>
      </c>
      <c r="M56" s="72"/>
      <c r="N56" s="75" t="n">
        <v>1</v>
      </c>
      <c r="O56" s="76" t="str">
        <f aca="false">IF($M56="","0",$M56*$N56)</f>
        <v>0</v>
      </c>
      <c r="P56" s="77" t="str">
        <f aca="false">IF($O56="0","0",IF($K56="","0",$K56*MIN($O56,((J56+O56)*30/100))))</f>
        <v>0</v>
      </c>
      <c r="R56" s="64" t="n">
        <f aca="false">$L56+$P56</f>
        <v>0</v>
      </c>
      <c r="S56" s="65" t="n">
        <f aca="false">IF($R56=MAX($R$10:$R$59),0,$R56)</f>
        <v>0</v>
      </c>
      <c r="T56" s="65" t="n">
        <f aca="false">IF($S56=MAX($S$10:$S$59),0,$S56)</f>
        <v>0</v>
      </c>
      <c r="U56" s="43"/>
      <c r="V56" s="43"/>
      <c r="X56" s="15"/>
      <c r="Y56" s="6"/>
      <c r="Z56" s="15"/>
    </row>
    <row r="57" s="51" customFormat="true" ht="23.25" hidden="false" customHeight="false" outlineLevel="0" collapsed="false">
      <c r="B57" s="66" t="n">
        <f aca="false">B56+1</f>
        <v>48</v>
      </c>
      <c r="C57" s="67"/>
      <c r="D57" s="68"/>
      <c r="E57" s="69"/>
      <c r="F57" s="69"/>
      <c r="G57" s="70"/>
      <c r="H57" s="71" t="str">
        <f aca="false">IF($F57&lt;$E57+1,"",$F57-$K$5)</f>
        <v/>
      </c>
      <c r="I57" s="71" t="str">
        <f aca="false">IF($F57&lt;$E57+1,"",$F57-$E57)</f>
        <v/>
      </c>
      <c r="J57" s="72"/>
      <c r="K57" s="73" t="str">
        <f aca="false">IF($I57="","",IF(MIN($H57/$I57)&lt;0,"",MIN($H57/$I57,1)))</f>
        <v/>
      </c>
      <c r="L57" s="74" t="str">
        <f aca="false">IF($G57="",IF($K57="","0",$J57*$K57),"0")</f>
        <v>0</v>
      </c>
      <c r="M57" s="72"/>
      <c r="N57" s="75" t="n">
        <v>1</v>
      </c>
      <c r="O57" s="76" t="str">
        <f aca="false">IF($M57="","0",$M57*$N57)</f>
        <v>0</v>
      </c>
      <c r="P57" s="77" t="str">
        <f aca="false">IF($O57="0","0",IF($K57="","0",$K57*MIN($O57,((J57+O57)*30/100))))</f>
        <v>0</v>
      </c>
      <c r="R57" s="64" t="n">
        <f aca="false">$L57+$P57</f>
        <v>0</v>
      </c>
      <c r="S57" s="65" t="n">
        <f aca="false">IF($R57=MAX($R$10:$R$59),0,$R57)</f>
        <v>0</v>
      </c>
      <c r="T57" s="65" t="n">
        <f aca="false">IF($S57=MAX($S$10:$S$59),0,$S57)</f>
        <v>0</v>
      </c>
      <c r="U57" s="43"/>
      <c r="V57" s="43"/>
      <c r="X57" s="15"/>
      <c r="Y57" s="6"/>
      <c r="Z57" s="15"/>
    </row>
    <row r="58" s="51" customFormat="true" ht="23.25" hidden="false" customHeight="false" outlineLevel="0" collapsed="false">
      <c r="B58" s="66" t="n">
        <f aca="false">B57+1</f>
        <v>49</v>
      </c>
      <c r="C58" s="67"/>
      <c r="D58" s="68"/>
      <c r="E58" s="69"/>
      <c r="F58" s="69"/>
      <c r="G58" s="70"/>
      <c r="H58" s="71" t="str">
        <f aca="false">IF($F58&lt;$E58+1,"",$F58-$K$5)</f>
        <v/>
      </c>
      <c r="I58" s="71" t="str">
        <f aca="false">IF($F58&lt;$E58+1,"",$F58-$E58)</f>
        <v/>
      </c>
      <c r="J58" s="72"/>
      <c r="K58" s="73" t="str">
        <f aca="false">IF($I58="","",IF(MIN($H58/$I58)&lt;0,"",MIN($H58/$I58,1)))</f>
        <v/>
      </c>
      <c r="L58" s="74" t="str">
        <f aca="false">IF($G58="",IF($K58="","0",$J58*$K58),"0")</f>
        <v>0</v>
      </c>
      <c r="M58" s="72"/>
      <c r="N58" s="75" t="n">
        <v>1</v>
      </c>
      <c r="O58" s="76" t="str">
        <f aca="false">IF($M58="","0",$M58*$N58)</f>
        <v>0</v>
      </c>
      <c r="P58" s="77" t="str">
        <f aca="false">IF($O58="0","0",IF($K58="","0",$K58*MIN($O58,((J58+O58)*30/100))))</f>
        <v>0</v>
      </c>
      <c r="Q58" s="43"/>
      <c r="R58" s="64" t="n">
        <f aca="false">$L58+$P58</f>
        <v>0</v>
      </c>
      <c r="S58" s="65" t="n">
        <f aca="false">IF($R58=MAX($R$10:$R$59),0,$R58)</f>
        <v>0</v>
      </c>
      <c r="T58" s="65" t="n">
        <f aca="false">IF($S58=MAX($S$10:$S$59),0,$S58)</f>
        <v>0</v>
      </c>
      <c r="U58" s="43"/>
      <c r="V58" s="43"/>
      <c r="W58" s="43"/>
      <c r="X58" s="15"/>
      <c r="Y58" s="6"/>
      <c r="Z58" s="15"/>
    </row>
    <row r="59" s="51" customFormat="true" ht="24" hidden="false" customHeight="false" outlineLevel="0" collapsed="false">
      <c r="B59" s="80" t="n">
        <f aca="false">B58+1</f>
        <v>50</v>
      </c>
      <c r="C59" s="81"/>
      <c r="D59" s="82"/>
      <c r="E59" s="83"/>
      <c r="F59" s="83"/>
      <c r="G59" s="84"/>
      <c r="H59" s="85" t="str">
        <f aca="false">IF($F59&lt;$E59+1,"",$F59-$K$5)</f>
        <v/>
      </c>
      <c r="I59" s="85" t="str">
        <f aca="false">IF($F59&lt;$E59+1,"",$F59-$E59)</f>
        <v/>
      </c>
      <c r="J59" s="86"/>
      <c r="K59" s="87" t="str">
        <f aca="false">IF($I59="","",IF(MIN($H59/$I59)&lt;0,"",MIN($H59/$I59,1)))</f>
        <v/>
      </c>
      <c r="L59" s="88" t="str">
        <f aca="false">IF($G59="",IF($K59="","0",$J59*$K59),"0")</f>
        <v>0</v>
      </c>
      <c r="M59" s="86"/>
      <c r="N59" s="89" t="n">
        <v>1</v>
      </c>
      <c r="O59" s="90" t="str">
        <f aca="false">IF($M59="","0",$M59*$N59)</f>
        <v>0</v>
      </c>
      <c r="P59" s="91" t="str">
        <f aca="false">IF($O59="0","0",IF($K59="","0",$K59*MIN($O59,((J59+O59)*30/100))))</f>
        <v>0</v>
      </c>
      <c r="R59" s="64" t="n">
        <f aca="false">$L59+$P59</f>
        <v>0</v>
      </c>
      <c r="S59" s="65" t="n">
        <f aca="false">IF($R59=MAX($R$10:$R$59),0,$R59)</f>
        <v>0</v>
      </c>
      <c r="T59" s="65" t="n">
        <f aca="false">IF($S59=MAX($S$10:$S$59),0,$S59)</f>
        <v>0</v>
      </c>
      <c r="U59" s="43"/>
      <c r="V59" s="43"/>
      <c r="X59" s="15"/>
      <c r="Y59" s="6"/>
      <c r="Z59" s="15"/>
    </row>
    <row r="60" s="51" customFormat="true" ht="16.5" hidden="false" customHeight="false" outlineLevel="0" collapsed="false">
      <c r="C60" s="92"/>
      <c r="D60" s="92"/>
      <c r="E60" s="92"/>
      <c r="F60" s="92"/>
      <c r="G60" s="92"/>
      <c r="H60" s="93"/>
      <c r="I60" s="93"/>
      <c r="J60" s="93"/>
      <c r="K60" s="94"/>
      <c r="L60" s="78"/>
      <c r="M60" s="78"/>
      <c r="Q60" s="43"/>
      <c r="R60" s="43"/>
      <c r="S60" s="43"/>
      <c r="T60" s="43"/>
      <c r="U60" s="43"/>
      <c r="V60" s="43"/>
      <c r="W60" s="43"/>
      <c r="X60" s="15"/>
      <c r="Y60" s="6"/>
      <c r="Z60" s="15"/>
    </row>
    <row r="61" s="51" customFormat="true" ht="20.25" hidden="false" customHeight="true" outlineLevel="0" collapsed="false">
      <c r="B61" s="95" t="s">
        <v>64</v>
      </c>
      <c r="C61" s="95"/>
      <c r="D61" s="96" t="n">
        <f aca="false">IF($F$2="","",VLOOKUP(CONCATENATE($F$2,$I$2,K2),Help!B2:H181,6,FALSE()))</f>
        <v>5000</v>
      </c>
      <c r="E61" s="97" t="s">
        <v>65</v>
      </c>
      <c r="F61" s="97"/>
      <c r="G61" s="97"/>
      <c r="H61" s="97"/>
      <c r="I61" s="93"/>
      <c r="J61" s="98" t="s">
        <v>66</v>
      </c>
      <c r="K61" s="98"/>
      <c r="L61" s="99" t="n">
        <f aca="false">SUM(L10:L59)</f>
        <v>0</v>
      </c>
      <c r="M61" s="31"/>
      <c r="N61" s="31"/>
      <c r="O61" s="100" t="s">
        <v>67</v>
      </c>
      <c r="P61" s="99" t="n">
        <f aca="false">SUM(P10:P59)</f>
        <v>0</v>
      </c>
      <c r="U61" s="43"/>
      <c r="V61" s="43"/>
      <c r="X61" s="15"/>
      <c r="Y61" s="6"/>
      <c r="Z61" s="15"/>
    </row>
    <row r="62" s="51" customFormat="true" ht="14.25" hidden="false" customHeight="true" outlineLevel="0" collapsed="false">
      <c r="B62" s="95"/>
      <c r="C62" s="95"/>
      <c r="D62" s="96"/>
      <c r="E62" s="97"/>
      <c r="F62" s="97"/>
      <c r="G62" s="97"/>
      <c r="H62" s="97"/>
      <c r="I62" s="78"/>
      <c r="J62" s="101" t="s">
        <v>68</v>
      </c>
      <c r="K62" s="101"/>
      <c r="L62" s="99"/>
      <c r="M62" s="31"/>
      <c r="N62" s="31"/>
      <c r="O62" s="102" t="s">
        <v>69</v>
      </c>
      <c r="P62" s="99"/>
      <c r="Q62" s="43"/>
      <c r="R62" s="43"/>
      <c r="S62" s="43"/>
      <c r="T62" s="43"/>
      <c r="U62" s="43"/>
      <c r="V62" s="43"/>
      <c r="W62" s="43"/>
      <c r="X62" s="15"/>
      <c r="Y62" s="6"/>
      <c r="Z62" s="15"/>
    </row>
    <row r="63" s="31" customFormat="true" ht="21" hidden="false" customHeight="false" outlineLevel="0" collapsed="false">
      <c r="B63" s="103"/>
      <c r="C63" s="104" t="s">
        <v>70</v>
      </c>
      <c r="D63" s="105" t="n">
        <f aca="false">IF($D$61="","",$D$61*40/100)</f>
        <v>2000</v>
      </c>
      <c r="E63" s="106" t="n">
        <f aca="false">MAX($R$10:$R$59)</f>
        <v>0</v>
      </c>
      <c r="F63" s="106"/>
      <c r="G63" s="106"/>
      <c r="H63" s="107" t="str">
        <f aca="false">IF($D$63="","",IF(($E$63+0.00001)&gt;$D$63,"OK","NO"))</f>
        <v>NO</v>
      </c>
      <c r="I63" s="108"/>
      <c r="J63" s="101"/>
      <c r="K63" s="101"/>
      <c r="L63" s="99"/>
      <c r="O63" s="102"/>
      <c r="P63" s="99"/>
      <c r="U63" s="43"/>
      <c r="V63" s="43"/>
      <c r="X63" s="6"/>
      <c r="Y63" s="6"/>
      <c r="Z63" s="15"/>
    </row>
    <row r="64" s="31" customFormat="true" ht="21" hidden="false" customHeight="false" outlineLevel="0" collapsed="false">
      <c r="B64" s="109"/>
      <c r="C64" s="104" t="s">
        <v>71</v>
      </c>
      <c r="D64" s="105" t="n">
        <f aca="false">IF($D$61="","",$D$61*55/100)</f>
        <v>2750</v>
      </c>
      <c r="E64" s="110" t="n">
        <f aca="false">(MAX($R$10:$R$59)+MAX($S$10:$S$59))</f>
        <v>0</v>
      </c>
      <c r="F64" s="110"/>
      <c r="G64" s="110"/>
      <c r="H64" s="107" t="str">
        <f aca="false">IF($H$63="OK","",IF($D$64="","",IF(($E$64+0.00001)&gt;$D$64,"OK","NO")))</f>
        <v>NO</v>
      </c>
      <c r="I64" s="108"/>
      <c r="J64" s="5"/>
      <c r="K64" s="1"/>
      <c r="Q64" s="111"/>
      <c r="R64" s="111"/>
      <c r="S64" s="111"/>
      <c r="T64" s="111"/>
      <c r="U64" s="111"/>
      <c r="V64" s="111"/>
      <c r="W64" s="111"/>
      <c r="X64" s="6"/>
      <c r="Y64" s="6"/>
      <c r="Z64" s="6"/>
    </row>
    <row r="65" s="31" customFormat="true" ht="20.25" hidden="false" customHeight="true" outlineLevel="0" collapsed="false">
      <c r="B65" s="112" t="s">
        <v>72</v>
      </c>
      <c r="C65" s="104" t="str">
        <f aca="false">IF(F2="SQ003","Tre contratti &gt; 65%","")</f>
        <v>Tre contratti &gt; 65%</v>
      </c>
      <c r="D65" s="105" t="n">
        <f aca="false">IF(F2="SQ003",IF($D$61="","",$D$61*65/100),"")</f>
        <v>3250</v>
      </c>
      <c r="E65" s="110" t="n">
        <f aca="false">IF(F2="SQ003",(MAX($R$10:$R$59)+MAX($S$10:$S$59)+MAX($T$10:$T$59)),"")</f>
        <v>0</v>
      </c>
      <c r="F65" s="110"/>
      <c r="G65" s="110"/>
      <c r="H65" s="113" t="str">
        <f aca="false">IF(F2="SQ003",IF($H$63="OK","",IF($H$64="OK","",IF($D$65="","",IF(($E$65+0.00001)&gt;$D$65,"OK","NO")))),"")</f>
        <v>NO</v>
      </c>
      <c r="I65" s="34"/>
      <c r="J65" s="114" t="s">
        <v>73</v>
      </c>
      <c r="K65" s="114"/>
      <c r="L65" s="114"/>
      <c r="M65" s="114"/>
      <c r="N65" s="114"/>
      <c r="O65" s="114"/>
      <c r="P65" s="115" t="s">
        <v>74</v>
      </c>
      <c r="X65" s="6"/>
      <c r="Y65" s="6"/>
      <c r="Z65" s="6"/>
    </row>
    <row r="66" s="31" customFormat="true" ht="52.5" hidden="false" customHeight="true" outlineLevel="0" collapsed="false">
      <c r="B66" s="116" t="s">
        <v>75</v>
      </c>
      <c r="C66" s="116"/>
      <c r="D66" s="117" t="n">
        <f aca="false">$D$61</f>
        <v>5000</v>
      </c>
      <c r="E66" s="118" t="n">
        <f aca="false">$P$66</f>
        <v>0</v>
      </c>
      <c r="F66" s="118"/>
      <c r="G66" s="118"/>
      <c r="H66" s="119" t="str">
        <f aca="false">IF($D$66="","",IF(($E$66+0.00001)&gt;$D$66,"OK","NO"))</f>
        <v>NO</v>
      </c>
      <c r="I66" s="34"/>
      <c r="J66" s="120" t="str">
        <f aca="false">IF($I$2="","",VLOOKUP(CONCATENATE($F$2,$I$2),Help!$A$1:$G$181,5,FALSE()))</f>
        <v>Studi geologici e idrogeologici</v>
      </c>
      <c r="K66" s="120"/>
      <c r="L66" s="120"/>
      <c r="M66" s="120"/>
      <c r="N66" s="120"/>
      <c r="O66" s="120"/>
      <c r="P66" s="121" t="n">
        <f aca="false">L61+P61</f>
        <v>0</v>
      </c>
      <c r="X66" s="6"/>
      <c r="Y66" s="6"/>
      <c r="Z66" s="6"/>
    </row>
    <row r="67" s="31" customFormat="true" ht="12.75" hidden="false" customHeight="true" outlineLevel="0" collapsed="false">
      <c r="B67" s="122"/>
      <c r="C67" s="122"/>
      <c r="D67" s="32"/>
      <c r="I67" s="34"/>
      <c r="J67" s="5"/>
      <c r="K67" s="1"/>
      <c r="X67" s="6"/>
      <c r="Y67" s="6"/>
      <c r="Z67" s="6"/>
    </row>
    <row r="70" customFormat="false" ht="12.75" hidden="false" customHeight="false" outlineLevel="0" collapsed="false">
      <c r="C70" s="123"/>
    </row>
    <row r="72" customFormat="false" ht="12.75" hidden="false" customHeight="false" outlineLevel="0" collapsed="false">
      <c r="C72" s="123"/>
    </row>
    <row r="74" customFormat="false" ht="12.75" hidden="false" customHeight="false" outlineLevel="0" collapsed="false">
      <c r="C74" s="123"/>
    </row>
    <row r="75" customFormat="false" ht="12.75" hidden="false" customHeight="false" outlineLevel="0" collapsed="false">
      <c r="C75" s="123"/>
    </row>
  </sheetData>
  <sheetProtection sheet="true" password="c6e7" autoFilter="false"/>
  <mergeCells count="23">
    <mergeCell ref="B2:C2"/>
    <mergeCell ref="F2:G2"/>
    <mergeCell ref="B3:C3"/>
    <mergeCell ref="E3:G3"/>
    <mergeCell ref="H3:I3"/>
    <mergeCell ref="J3:K3"/>
    <mergeCell ref="B5:D5"/>
    <mergeCell ref="E5:H5"/>
    <mergeCell ref="B61:C62"/>
    <mergeCell ref="D61:D62"/>
    <mergeCell ref="E61:H62"/>
    <mergeCell ref="J61:K61"/>
    <mergeCell ref="L61:L63"/>
    <mergeCell ref="P61:P63"/>
    <mergeCell ref="J62:K63"/>
    <mergeCell ref="O62:O63"/>
    <mergeCell ref="E63:G63"/>
    <mergeCell ref="E64:G64"/>
    <mergeCell ref="E65:G65"/>
    <mergeCell ref="J65:O65"/>
    <mergeCell ref="B66:C66"/>
    <mergeCell ref="E66:G66"/>
    <mergeCell ref="J66:O66"/>
  </mergeCells>
  <conditionalFormatting sqref="H63:H66">
    <cfRule type="expression" priority="2" aboveAverage="0" equalAverage="0" bottom="0" percent="0" rank="0" text="" dxfId="0">
      <formula>NOT(ISERROR(SEARCH("OK",H63)))</formula>
    </cfRule>
  </conditionalFormatting>
  <dataValidations count="3">
    <dataValidation allowBlank="true" errorStyle="stop" operator="between" showDropDown="false" showErrorMessage="true" showInputMessage="false" sqref="K2" type="list">
      <formula1>$Z$3:$Z$12</formula1>
      <formula2>0</formula2>
    </dataValidation>
    <dataValidation allowBlank="true" errorStyle="stop" operator="between" showDropDown="false" showErrorMessage="true" showInputMessage="false" sqref="I2" type="list">
      <formula1>$Y$3:$Y$27</formula1>
      <formula2>0</formula2>
    </dataValidation>
    <dataValidation allowBlank="true" errorStyle="stop" operator="between" showDropDown="false" showErrorMessage="true" showInputMessage="false" sqref="F2:G2" type="list">
      <formula1>$X$3:$X$11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7875" bottom="0.157638888888889" header="0.315277777777778" footer="0.511811023622047"/>
  <pageSetup paperSize="8" scale="45" fitToWidth="1" fitToHeight="1" pageOrder="overThenDown" orientation="landscape" blackAndWhite="false" draft="false" cellComments="none" horizontalDpi="300" verticalDpi="300" copies="1"/>
  <headerFooter differentFirst="false" differentOddEven="false">
    <oddHeader>&amp;Lm.desantis@rfi.it&amp;CModello Calcolo lavori - Rev.2.xls&amp;RPagina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14.14"/>
    <col collapsed="false" customWidth="true" hidden="false" outlineLevel="0" max="2" min="2" style="124" width="15.13"/>
    <col collapsed="false" customWidth="true" hidden="false" outlineLevel="0" max="3" min="3" style="124" width="8.28"/>
    <col collapsed="false" customWidth="true" hidden="false" outlineLevel="0" max="4" min="4" style="124" width="9.85"/>
    <col collapsed="false" customWidth="true" hidden="false" outlineLevel="0" max="5" min="5" style="124" width="55.56"/>
    <col collapsed="false" customWidth="true" hidden="false" outlineLevel="0" max="6" min="6" style="1" width="6.7"/>
    <col collapsed="false" customWidth="true" hidden="false" outlineLevel="0" max="7" min="7" style="125" width="15.99"/>
    <col collapsed="false" customWidth="true" hidden="false" outlineLevel="0" max="8" min="8" style="124" width="186.14"/>
    <col collapsed="false" customWidth="false" hidden="false" outlineLevel="0" max="257" min="9" style="124" width="9.14"/>
  </cols>
  <sheetData>
    <row r="1" customFormat="false" ht="12.75" hidden="false" customHeight="false" outlineLevel="0" collapsed="false">
      <c r="A1" s="126"/>
      <c r="B1" s="126"/>
      <c r="C1" s="126" t="s">
        <v>1</v>
      </c>
      <c r="D1" s="126" t="s">
        <v>3</v>
      </c>
      <c r="E1" s="126" t="s">
        <v>76</v>
      </c>
      <c r="F1" s="127" t="s">
        <v>5</v>
      </c>
      <c r="G1" s="128" t="s">
        <v>77</v>
      </c>
      <c r="H1" s="126"/>
    </row>
    <row r="2" s="129" customFormat="true" ht="12.75" hidden="false" customHeight="false" outlineLevel="0" collapsed="false">
      <c r="A2" s="129" t="str">
        <f aca="false">CONCATENATE($C2,$D2)</f>
        <v>SQ001LTE-001</v>
      </c>
      <c r="B2" s="129" t="str">
        <f aca="false">CONCATENATE($C2,$D2,$F2)</f>
        <v>SQ001LTE-0011</v>
      </c>
      <c r="C2" s="124" t="s">
        <v>7</v>
      </c>
      <c r="D2" s="124" t="s">
        <v>53</v>
      </c>
      <c r="E2" s="124" t="s">
        <v>78</v>
      </c>
      <c r="F2" s="1" t="n">
        <v>1</v>
      </c>
      <c r="G2" s="125" t="n">
        <v>520000</v>
      </c>
      <c r="H2" s="124" t="s">
        <v>79</v>
      </c>
    </row>
    <row r="3" s="129" customFormat="true" ht="12.75" hidden="false" customHeight="false" outlineLevel="0" collapsed="false">
      <c r="A3" s="129" t="str">
        <f aca="false">CONCATENATE($C3,$D3)</f>
        <v>SQ001LTE-001</v>
      </c>
      <c r="B3" s="129" t="str">
        <f aca="false">CONCATENATE($C3,$D3,$F3)</f>
        <v>SQ001LTE-0012</v>
      </c>
      <c r="C3" s="124" t="s">
        <v>7</v>
      </c>
      <c r="D3" s="124" t="s">
        <v>53</v>
      </c>
      <c r="E3" s="124" t="s">
        <v>78</v>
      </c>
      <c r="F3" s="1" t="n">
        <v>2</v>
      </c>
      <c r="G3" s="125" t="n">
        <v>1030000</v>
      </c>
      <c r="H3" s="124" t="s">
        <v>79</v>
      </c>
    </row>
    <row r="4" s="129" customFormat="true" ht="12.75" hidden="false" customHeight="false" outlineLevel="0" collapsed="false">
      <c r="A4" s="129" t="str">
        <f aca="false">CONCATENATE($C4,$D4)</f>
        <v>SQ001LTE-001</v>
      </c>
      <c r="B4" s="129" t="str">
        <f aca="false">CONCATENATE($C4,$D4,$F4)</f>
        <v>SQ001LTE-0013</v>
      </c>
      <c r="C4" s="124" t="s">
        <v>7</v>
      </c>
      <c r="D4" s="124" t="s">
        <v>53</v>
      </c>
      <c r="E4" s="124" t="s">
        <v>78</v>
      </c>
      <c r="F4" s="1" t="n">
        <v>3</v>
      </c>
      <c r="G4" s="125" t="n">
        <v>2070000</v>
      </c>
      <c r="H4" s="124" t="s">
        <v>79</v>
      </c>
    </row>
    <row r="5" s="129" customFormat="true" ht="12.75" hidden="false" customHeight="false" outlineLevel="0" collapsed="false">
      <c r="A5" s="129" t="str">
        <f aca="false">CONCATENATE($C5,$D5)</f>
        <v>SQ001LTE-001</v>
      </c>
      <c r="B5" s="129" t="str">
        <f aca="false">CONCATENATE($C5,$D5,$F5)</f>
        <v>SQ001LTE-0014</v>
      </c>
      <c r="C5" s="124" t="s">
        <v>7</v>
      </c>
      <c r="D5" s="124" t="s">
        <v>53</v>
      </c>
      <c r="E5" s="124" t="s">
        <v>78</v>
      </c>
      <c r="F5" s="1" t="n">
        <v>4</v>
      </c>
      <c r="G5" s="125" t="n">
        <v>4130000</v>
      </c>
      <c r="H5" s="124" t="s">
        <v>79</v>
      </c>
    </row>
    <row r="6" s="129" customFormat="true" ht="12.75" hidden="false" customHeight="false" outlineLevel="0" collapsed="false">
      <c r="A6" s="129" t="str">
        <f aca="false">CONCATENATE($C6,$D6)</f>
        <v>SQ001LTE-001</v>
      </c>
      <c r="B6" s="129" t="str">
        <f aca="false">CONCATENATE($C6,$D6,$F6)</f>
        <v>SQ001LTE-0016</v>
      </c>
      <c r="C6" s="124" t="s">
        <v>7</v>
      </c>
      <c r="D6" s="124" t="s">
        <v>53</v>
      </c>
      <c r="E6" s="124" t="s">
        <v>78</v>
      </c>
      <c r="F6" s="1" t="n">
        <v>6</v>
      </c>
      <c r="G6" s="125" t="n">
        <v>12000000</v>
      </c>
      <c r="H6" s="124" t="s">
        <v>79</v>
      </c>
    </row>
    <row r="7" s="129" customFormat="true" ht="12.75" hidden="false" customHeight="false" outlineLevel="0" collapsed="false">
      <c r="A7" s="129" t="str">
        <f aca="false">CONCATENATE($C7,$D7)</f>
        <v>SQ001LTE-001</v>
      </c>
      <c r="B7" s="129" t="str">
        <f aca="false">CONCATENATE($C7,$D7,$F7)</f>
        <v>SQ001LTE-0015</v>
      </c>
      <c r="C7" s="124" t="s">
        <v>7</v>
      </c>
      <c r="D7" s="124" t="s">
        <v>53</v>
      </c>
      <c r="E7" s="124" t="s">
        <v>78</v>
      </c>
      <c r="F7" s="1" t="n">
        <v>5</v>
      </c>
      <c r="G7" s="125" t="n">
        <v>8260000</v>
      </c>
      <c r="H7" s="124" t="s">
        <v>79</v>
      </c>
    </row>
    <row r="8" s="129" customFormat="true" ht="12.75" hidden="false" customHeight="false" outlineLevel="0" collapsed="false">
      <c r="A8" s="129" t="str">
        <f aca="false">CONCATENATE($C8,$D8)</f>
        <v>SQ001LTE-002</v>
      </c>
      <c r="B8" s="129" t="str">
        <f aca="false">CONCATENATE($C8,$D8,$F8)</f>
        <v>SQ001LTE-0021</v>
      </c>
      <c r="C8" s="124" t="s">
        <v>7</v>
      </c>
      <c r="D8" s="124" t="s">
        <v>54</v>
      </c>
      <c r="E8" s="124" t="s">
        <v>80</v>
      </c>
      <c r="F8" s="1" t="n">
        <v>1</v>
      </c>
      <c r="G8" s="125" t="n">
        <v>520000</v>
      </c>
      <c r="H8" s="124" t="s">
        <v>79</v>
      </c>
    </row>
    <row r="9" s="129" customFormat="true" ht="12.75" hidden="false" customHeight="false" outlineLevel="0" collapsed="false">
      <c r="A9" s="129" t="str">
        <f aca="false">CONCATENATE($C9,$D9)</f>
        <v>SQ001LTE-002</v>
      </c>
      <c r="B9" s="129" t="str">
        <f aca="false">CONCATENATE($C9,$D9,$F9)</f>
        <v>SQ001LTE-0022</v>
      </c>
      <c r="C9" s="124" t="s">
        <v>7</v>
      </c>
      <c r="D9" s="124" t="s">
        <v>54</v>
      </c>
      <c r="E9" s="124" t="s">
        <v>80</v>
      </c>
      <c r="F9" s="1" t="n">
        <v>2</v>
      </c>
      <c r="G9" s="125" t="n">
        <v>1030000</v>
      </c>
      <c r="H9" s="124" t="s">
        <v>79</v>
      </c>
    </row>
    <row r="10" s="129" customFormat="true" ht="12.75" hidden="false" customHeight="false" outlineLevel="0" collapsed="false">
      <c r="A10" s="129" t="str">
        <f aca="false">CONCATENATE($C10,$D10)</f>
        <v>SQ001LTE-002</v>
      </c>
      <c r="B10" s="129" t="str">
        <f aca="false">CONCATENATE($C10,$D10,$F10)</f>
        <v>SQ001LTE-0023</v>
      </c>
      <c r="C10" s="124" t="s">
        <v>7</v>
      </c>
      <c r="D10" s="124" t="s">
        <v>54</v>
      </c>
      <c r="E10" s="124" t="s">
        <v>80</v>
      </c>
      <c r="F10" s="1" t="n">
        <v>3</v>
      </c>
      <c r="G10" s="125" t="n">
        <v>2070000</v>
      </c>
      <c r="H10" s="124" t="s">
        <v>79</v>
      </c>
    </row>
    <row r="11" s="129" customFormat="true" ht="12.75" hidden="false" customHeight="false" outlineLevel="0" collapsed="false">
      <c r="A11" s="129" t="str">
        <f aca="false">CONCATENATE($C11,$D11)</f>
        <v>SQ001LTE-002</v>
      </c>
      <c r="B11" s="129" t="str">
        <f aca="false">CONCATENATE($C11,$D11,$F11)</f>
        <v>SQ001LTE-0024</v>
      </c>
      <c r="C11" s="124" t="s">
        <v>7</v>
      </c>
      <c r="D11" s="124" t="s">
        <v>54</v>
      </c>
      <c r="E11" s="124" t="s">
        <v>80</v>
      </c>
      <c r="F11" s="1" t="n">
        <v>4</v>
      </c>
      <c r="G11" s="125" t="n">
        <v>4130000</v>
      </c>
      <c r="H11" s="124" t="s">
        <v>79</v>
      </c>
    </row>
    <row r="12" s="129" customFormat="true" ht="12.75" hidden="false" customHeight="false" outlineLevel="0" collapsed="false">
      <c r="A12" s="129" t="str">
        <f aca="false">CONCATENATE($C12,$D12)</f>
        <v>SQ001LTE-002</v>
      </c>
      <c r="B12" s="129" t="str">
        <f aca="false">CONCATENATE($C12,$D12,$F12)</f>
        <v>SQ001LTE-0025</v>
      </c>
      <c r="C12" s="124" t="s">
        <v>7</v>
      </c>
      <c r="D12" s="124" t="s">
        <v>54</v>
      </c>
      <c r="E12" s="124" t="s">
        <v>80</v>
      </c>
      <c r="F12" s="1" t="n">
        <v>5</v>
      </c>
      <c r="G12" s="125" t="n">
        <v>8260000</v>
      </c>
      <c r="H12" s="124" t="s">
        <v>79</v>
      </c>
    </row>
    <row r="13" s="129" customFormat="true" ht="12.75" hidden="false" customHeight="false" outlineLevel="0" collapsed="false">
      <c r="A13" s="129" t="str">
        <f aca="false">CONCATENATE($C13,$D13)</f>
        <v>SQ001LTE-002</v>
      </c>
      <c r="B13" s="129" t="str">
        <f aca="false">CONCATENATE($C13,$D13,$F13)</f>
        <v>SQ001LTE-0026</v>
      </c>
      <c r="C13" s="124" t="s">
        <v>7</v>
      </c>
      <c r="D13" s="124" t="s">
        <v>54</v>
      </c>
      <c r="E13" s="124" t="s">
        <v>80</v>
      </c>
      <c r="F13" s="1" t="n">
        <v>6</v>
      </c>
      <c r="G13" s="125" t="n">
        <v>12000000</v>
      </c>
      <c r="H13" s="124" t="s">
        <v>79</v>
      </c>
    </row>
    <row r="14" s="129" customFormat="true" ht="12.75" hidden="false" customHeight="false" outlineLevel="0" collapsed="false">
      <c r="A14" s="129" t="str">
        <f aca="false">CONCATENATE($C14,$D14)</f>
        <v>SQ001LTE-003</v>
      </c>
      <c r="B14" s="129" t="str">
        <f aca="false">CONCATENATE($C14,$D14,$F14)</f>
        <v>SQ001LTE-0031</v>
      </c>
      <c r="C14" s="124" t="s">
        <v>7</v>
      </c>
      <c r="D14" s="124" t="s">
        <v>55</v>
      </c>
      <c r="E14" s="124" t="s">
        <v>81</v>
      </c>
      <c r="F14" s="1" t="n">
        <v>1</v>
      </c>
      <c r="G14" s="125" t="n">
        <v>520000</v>
      </c>
      <c r="H14" s="124" t="s">
        <v>79</v>
      </c>
    </row>
    <row r="15" s="129" customFormat="true" ht="12.75" hidden="false" customHeight="false" outlineLevel="0" collapsed="false">
      <c r="A15" s="129" t="str">
        <f aca="false">CONCATENATE($C15,$D15)</f>
        <v>SQ001LTE-003</v>
      </c>
      <c r="B15" s="129" t="str">
        <f aca="false">CONCATENATE($C15,$D15,$F15)</f>
        <v>SQ001LTE-0032</v>
      </c>
      <c r="C15" s="124" t="s">
        <v>7</v>
      </c>
      <c r="D15" s="124" t="s">
        <v>55</v>
      </c>
      <c r="E15" s="124" t="s">
        <v>81</v>
      </c>
      <c r="F15" s="1" t="n">
        <v>2</v>
      </c>
      <c r="G15" s="125" t="n">
        <v>1030000</v>
      </c>
      <c r="H15" s="124" t="s">
        <v>79</v>
      </c>
    </row>
    <row r="16" s="129" customFormat="true" ht="12.75" hidden="false" customHeight="false" outlineLevel="0" collapsed="false">
      <c r="A16" s="129" t="str">
        <f aca="false">CONCATENATE($C16,$D16)</f>
        <v>SQ001LTE-003</v>
      </c>
      <c r="B16" s="129" t="str">
        <f aca="false">CONCATENATE($C16,$D16,$F16)</f>
        <v>SQ001LTE-0033</v>
      </c>
      <c r="C16" s="124" t="s">
        <v>7</v>
      </c>
      <c r="D16" s="124" t="s">
        <v>55</v>
      </c>
      <c r="E16" s="124" t="s">
        <v>81</v>
      </c>
      <c r="F16" s="1" t="n">
        <v>3</v>
      </c>
      <c r="G16" s="125" t="n">
        <v>2070000</v>
      </c>
      <c r="H16" s="124" t="s">
        <v>79</v>
      </c>
    </row>
    <row r="17" s="129" customFormat="true" ht="12.75" hidden="false" customHeight="false" outlineLevel="0" collapsed="false">
      <c r="A17" s="129" t="str">
        <f aca="false">CONCATENATE($C17,$D17)</f>
        <v>SQ001LTE-003</v>
      </c>
      <c r="B17" s="129" t="str">
        <f aca="false">CONCATENATE($C17,$D17,$F17)</f>
        <v>SQ001LTE-0034</v>
      </c>
      <c r="C17" s="124" t="s">
        <v>7</v>
      </c>
      <c r="D17" s="124" t="s">
        <v>55</v>
      </c>
      <c r="E17" s="124" t="s">
        <v>81</v>
      </c>
      <c r="F17" s="1" t="n">
        <v>4</v>
      </c>
      <c r="G17" s="125" t="n">
        <v>4130000</v>
      </c>
      <c r="H17" s="124" t="s">
        <v>79</v>
      </c>
    </row>
    <row r="18" s="129" customFormat="true" ht="12.75" hidden="false" customHeight="false" outlineLevel="0" collapsed="false">
      <c r="A18" s="129" t="str">
        <f aca="false">CONCATENATE($C18,$D18)</f>
        <v>SQ001LTE-003</v>
      </c>
      <c r="B18" s="129" t="str">
        <f aca="false">CONCATENATE($C18,$D18,$F18)</f>
        <v>SQ001LTE-0035</v>
      </c>
      <c r="C18" s="124" t="s">
        <v>7</v>
      </c>
      <c r="D18" s="124" t="s">
        <v>55</v>
      </c>
      <c r="E18" s="124" t="s">
        <v>81</v>
      </c>
      <c r="F18" s="1" t="n">
        <v>5</v>
      </c>
      <c r="G18" s="125" t="n">
        <v>8260000</v>
      </c>
      <c r="H18" s="124" t="s">
        <v>79</v>
      </c>
    </row>
    <row r="19" s="129" customFormat="true" ht="12.75" hidden="false" customHeight="false" outlineLevel="0" collapsed="false">
      <c r="A19" s="129" t="str">
        <f aca="false">CONCATENATE($C19,$D19)</f>
        <v>SQ001LTE-003</v>
      </c>
      <c r="B19" s="129" t="str">
        <f aca="false">CONCATENATE($C19,$D19,$F19)</f>
        <v>SQ001LTE-0036</v>
      </c>
      <c r="C19" s="124" t="s">
        <v>7</v>
      </c>
      <c r="D19" s="124" t="s">
        <v>55</v>
      </c>
      <c r="E19" s="124" t="s">
        <v>81</v>
      </c>
      <c r="F19" s="1" t="n">
        <v>6</v>
      </c>
      <c r="G19" s="125" t="n">
        <v>12000000</v>
      </c>
      <c r="H19" s="124" t="s">
        <v>79</v>
      </c>
    </row>
    <row r="20" s="129" customFormat="true" ht="12.75" hidden="false" customHeight="false" outlineLevel="0" collapsed="false">
      <c r="A20" s="129" t="str">
        <f aca="false">CONCATENATE($C20,$D20)</f>
        <v>SQ001LTE-004</v>
      </c>
      <c r="B20" s="129" t="str">
        <f aca="false">CONCATENATE($C20,$D20,$F20)</f>
        <v>SQ001LTE-0041</v>
      </c>
      <c r="C20" s="124" t="s">
        <v>7</v>
      </c>
      <c r="D20" s="124" t="s">
        <v>56</v>
      </c>
      <c r="E20" s="124" t="s">
        <v>82</v>
      </c>
      <c r="F20" s="1" t="n">
        <v>1</v>
      </c>
      <c r="G20" s="125" t="n">
        <v>520000</v>
      </c>
      <c r="H20" s="124" t="s">
        <v>79</v>
      </c>
    </row>
    <row r="21" s="129" customFormat="true" ht="12.75" hidden="false" customHeight="false" outlineLevel="0" collapsed="false">
      <c r="A21" s="129" t="str">
        <f aca="false">CONCATENATE($C21,$D21)</f>
        <v>SQ001LTE-004</v>
      </c>
      <c r="B21" s="129" t="str">
        <f aca="false">CONCATENATE($C21,$D21,$F21)</f>
        <v>SQ001LTE-0042</v>
      </c>
      <c r="C21" s="124" t="s">
        <v>7</v>
      </c>
      <c r="D21" s="124" t="s">
        <v>56</v>
      </c>
      <c r="E21" s="124" t="s">
        <v>82</v>
      </c>
      <c r="F21" s="1" t="n">
        <v>2</v>
      </c>
      <c r="G21" s="125" t="n">
        <v>1030000</v>
      </c>
      <c r="H21" s="124" t="s">
        <v>79</v>
      </c>
    </row>
    <row r="22" s="129" customFormat="true" ht="12.75" hidden="false" customHeight="false" outlineLevel="0" collapsed="false">
      <c r="A22" s="129" t="str">
        <f aca="false">CONCATENATE($C22,$D22)</f>
        <v>SQ001LTE-004</v>
      </c>
      <c r="B22" s="129" t="str">
        <f aca="false">CONCATENATE($C22,$D22,$F22)</f>
        <v>SQ001LTE-0043</v>
      </c>
      <c r="C22" s="124" t="s">
        <v>7</v>
      </c>
      <c r="D22" s="124" t="s">
        <v>56</v>
      </c>
      <c r="E22" s="124" t="s">
        <v>82</v>
      </c>
      <c r="F22" s="1" t="n">
        <v>3</v>
      </c>
      <c r="G22" s="125" t="n">
        <v>2070000</v>
      </c>
      <c r="H22" s="124" t="s">
        <v>79</v>
      </c>
    </row>
    <row r="23" s="129" customFormat="true" ht="12.75" hidden="false" customHeight="false" outlineLevel="0" collapsed="false">
      <c r="A23" s="129" t="str">
        <f aca="false">CONCATENATE($C23,$D23)</f>
        <v>SQ001LTE-004</v>
      </c>
      <c r="B23" s="129" t="str">
        <f aca="false">CONCATENATE($C23,$D23,$F23)</f>
        <v>SQ001LTE-0044</v>
      </c>
      <c r="C23" s="124" t="s">
        <v>7</v>
      </c>
      <c r="D23" s="124" t="s">
        <v>56</v>
      </c>
      <c r="E23" s="124" t="s">
        <v>82</v>
      </c>
      <c r="F23" s="1" t="n">
        <v>4</v>
      </c>
      <c r="G23" s="125" t="n">
        <v>4130000</v>
      </c>
      <c r="H23" s="124" t="s">
        <v>79</v>
      </c>
    </row>
    <row r="24" s="129" customFormat="true" ht="12.75" hidden="false" customHeight="false" outlineLevel="0" collapsed="false">
      <c r="A24" s="129" t="str">
        <f aca="false">CONCATENATE($C24,$D24)</f>
        <v>SQ001LTE-004</v>
      </c>
      <c r="B24" s="129" t="str">
        <f aca="false">CONCATENATE($C24,$D24,$F24)</f>
        <v>SQ001LTE-0045</v>
      </c>
      <c r="C24" s="124" t="s">
        <v>7</v>
      </c>
      <c r="D24" s="124" t="s">
        <v>56</v>
      </c>
      <c r="E24" s="124" t="s">
        <v>82</v>
      </c>
      <c r="F24" s="1" t="n">
        <v>5</v>
      </c>
      <c r="G24" s="125" t="n">
        <v>8260000</v>
      </c>
      <c r="H24" s="124" t="s">
        <v>79</v>
      </c>
    </row>
    <row r="25" s="129" customFormat="true" ht="12.75" hidden="false" customHeight="false" outlineLevel="0" collapsed="false">
      <c r="A25" s="129" t="str">
        <f aca="false">CONCATENATE($C25,$D25)</f>
        <v>SQ001LTE-004</v>
      </c>
      <c r="B25" s="129" t="str">
        <f aca="false">CONCATENATE($C25,$D25,$F25)</f>
        <v>SQ001LTE-0046</v>
      </c>
      <c r="C25" s="124" t="s">
        <v>7</v>
      </c>
      <c r="D25" s="124" t="s">
        <v>56</v>
      </c>
      <c r="E25" s="124" t="s">
        <v>82</v>
      </c>
      <c r="F25" s="1" t="n">
        <v>6</v>
      </c>
      <c r="G25" s="125" t="n">
        <v>12000000</v>
      </c>
      <c r="H25" s="124" t="s">
        <v>79</v>
      </c>
    </row>
    <row r="26" s="129" customFormat="true" ht="12.75" hidden="false" customHeight="false" outlineLevel="0" collapsed="false">
      <c r="A26" s="129" t="str">
        <f aca="false">CONCATENATE($C26,$D26)</f>
        <v>SQ003A1</v>
      </c>
      <c r="B26" s="129" t="str">
        <f aca="false">CONCATENATE($C26,$D26,$F26)</f>
        <v>SQ003A11</v>
      </c>
      <c r="C26" s="124" t="s">
        <v>2</v>
      </c>
      <c r="D26" s="124" t="s">
        <v>8</v>
      </c>
      <c r="E26" s="124" t="s">
        <v>83</v>
      </c>
      <c r="F26" s="1" t="n">
        <v>1</v>
      </c>
      <c r="G26" s="125" t="n">
        <v>40000</v>
      </c>
      <c r="H26" s="130" t="s">
        <v>84</v>
      </c>
    </row>
    <row r="27" s="129" customFormat="true" ht="12.75" hidden="false" customHeight="false" outlineLevel="0" collapsed="false">
      <c r="A27" s="129" t="str">
        <f aca="false">CONCATENATE($C27,$D27)</f>
        <v>SQ003A1</v>
      </c>
      <c r="B27" s="129" t="str">
        <f aca="false">CONCATENATE($C27,$D27,$F27)</f>
        <v>SQ003A12</v>
      </c>
      <c r="C27" s="124" t="s">
        <v>2</v>
      </c>
      <c r="D27" s="124" t="s">
        <v>8</v>
      </c>
      <c r="E27" s="124" t="s">
        <v>83</v>
      </c>
      <c r="F27" s="1" t="n">
        <v>2</v>
      </c>
      <c r="G27" s="125" t="n">
        <v>70000</v>
      </c>
      <c r="H27" s="130" t="s">
        <v>84</v>
      </c>
    </row>
    <row r="28" s="129" customFormat="true" ht="12.75" hidden="false" customHeight="false" outlineLevel="0" collapsed="false">
      <c r="A28" s="129" t="str">
        <f aca="false">CONCATENATE($C28,$D28)</f>
        <v>SQ003A1</v>
      </c>
      <c r="B28" s="129" t="str">
        <f aca="false">CONCATENATE($C28,$D28,$F28)</f>
        <v>SQ003A13</v>
      </c>
      <c r="C28" s="124" t="s">
        <v>2</v>
      </c>
      <c r="D28" s="124" t="s">
        <v>8</v>
      </c>
      <c r="E28" s="124" t="s">
        <v>83</v>
      </c>
      <c r="F28" s="1" t="n">
        <v>3</v>
      </c>
      <c r="G28" s="125" t="n">
        <v>100000</v>
      </c>
      <c r="H28" s="130" t="s">
        <v>84</v>
      </c>
    </row>
    <row r="29" s="129" customFormat="true" ht="12.75" hidden="false" customHeight="false" outlineLevel="0" collapsed="false">
      <c r="A29" s="129" t="str">
        <f aca="false">CONCATENATE($C29,$D29)</f>
        <v>SQ003A1</v>
      </c>
      <c r="B29" s="129" t="str">
        <f aca="false">CONCATENATE($C29,$D29,$F29)</f>
        <v>SQ003A14</v>
      </c>
      <c r="C29" s="124" t="s">
        <v>2</v>
      </c>
      <c r="D29" s="124" t="s">
        <v>8</v>
      </c>
      <c r="E29" s="124" t="s">
        <v>83</v>
      </c>
      <c r="F29" s="1" t="n">
        <v>4</v>
      </c>
      <c r="G29" s="125" t="n">
        <v>200000</v>
      </c>
      <c r="H29" s="130" t="s">
        <v>84</v>
      </c>
    </row>
    <row r="30" s="129" customFormat="true" ht="12.75" hidden="false" customHeight="false" outlineLevel="0" collapsed="false">
      <c r="A30" s="129" t="str">
        <f aca="false">CONCATENATE($C30,$D30)</f>
        <v>SQ003A1</v>
      </c>
      <c r="B30" s="129" t="str">
        <f aca="false">CONCATENATE($C30,$D30,$F30)</f>
        <v>SQ003A15</v>
      </c>
      <c r="C30" s="124" t="s">
        <v>2</v>
      </c>
      <c r="D30" s="124" t="s">
        <v>8</v>
      </c>
      <c r="E30" s="124" t="s">
        <v>83</v>
      </c>
      <c r="F30" s="1" t="n">
        <v>5</v>
      </c>
      <c r="G30" s="125" t="n">
        <v>400000</v>
      </c>
      <c r="H30" s="130" t="s">
        <v>84</v>
      </c>
    </row>
    <row r="31" s="129" customFormat="true" ht="12.75" hidden="false" customHeight="false" outlineLevel="0" collapsed="false">
      <c r="A31" s="129" t="str">
        <f aca="false">CONCATENATE($C31,$D31)</f>
        <v>SQ003A1</v>
      </c>
      <c r="B31" s="129" t="str">
        <f aca="false">CONCATENATE($C31,$D31,$F31)</f>
        <v>SQ003A16</v>
      </c>
      <c r="C31" s="124" t="s">
        <v>2</v>
      </c>
      <c r="D31" s="124" t="s">
        <v>8</v>
      </c>
      <c r="E31" s="124" t="s">
        <v>83</v>
      </c>
      <c r="F31" s="1" t="n">
        <v>6</v>
      </c>
      <c r="G31" s="125" t="n">
        <v>900000</v>
      </c>
      <c r="H31" s="130" t="s">
        <v>84</v>
      </c>
    </row>
    <row r="32" s="129" customFormat="true" ht="12.75" hidden="false" customHeight="false" outlineLevel="0" collapsed="false">
      <c r="A32" s="129" t="str">
        <f aca="false">CONCATENATE($C32,$D32)</f>
        <v>SQ003A1</v>
      </c>
      <c r="B32" s="129" t="str">
        <f aca="false">CONCATENATE($C32,$D32,$F32)</f>
        <v>SQ003A17</v>
      </c>
      <c r="C32" s="124" t="s">
        <v>2</v>
      </c>
      <c r="D32" s="124" t="s">
        <v>8</v>
      </c>
      <c r="E32" s="124" t="s">
        <v>83</v>
      </c>
      <c r="F32" s="1" t="n">
        <v>7</v>
      </c>
      <c r="G32" s="125" t="n">
        <v>2000000</v>
      </c>
      <c r="H32" s="130" t="s">
        <v>84</v>
      </c>
    </row>
    <row r="33" s="129" customFormat="true" ht="12.75" hidden="false" customHeight="false" outlineLevel="0" collapsed="false">
      <c r="A33" s="129" t="str">
        <f aca="false">CONCATENATE($C33,$D33)</f>
        <v>SQ003A1</v>
      </c>
      <c r="B33" s="129" t="str">
        <f aca="false">CONCATENATE($C33,$D33,$F33)</f>
        <v>SQ003A18</v>
      </c>
      <c r="C33" s="124" t="s">
        <v>2</v>
      </c>
      <c r="D33" s="124" t="s">
        <v>8</v>
      </c>
      <c r="E33" s="124" t="s">
        <v>83</v>
      </c>
      <c r="F33" s="1" t="n">
        <v>8</v>
      </c>
      <c r="G33" s="125" t="n">
        <v>3000000</v>
      </c>
      <c r="H33" s="130" t="s">
        <v>84</v>
      </c>
    </row>
    <row r="34" s="129" customFormat="true" ht="12.75" hidden="false" customHeight="false" outlineLevel="0" collapsed="false">
      <c r="A34" s="129" t="str">
        <f aca="false">CONCATENATE($C34,$D34)</f>
        <v>SQ003B1</v>
      </c>
      <c r="B34" s="129" t="str">
        <f aca="false">CONCATENATE($C34,$D34,$F34)</f>
        <v>SQ003B11</v>
      </c>
      <c r="C34" s="124" t="s">
        <v>2</v>
      </c>
      <c r="D34" s="124" t="s">
        <v>9</v>
      </c>
      <c r="E34" s="124" t="s">
        <v>85</v>
      </c>
      <c r="F34" s="1" t="n">
        <v>1</v>
      </c>
      <c r="G34" s="125" t="n">
        <v>40000</v>
      </c>
      <c r="H34" s="130" t="s">
        <v>84</v>
      </c>
    </row>
    <row r="35" s="129" customFormat="true" ht="12.75" hidden="false" customHeight="false" outlineLevel="0" collapsed="false">
      <c r="A35" s="129" t="str">
        <f aca="false">CONCATENATE($C35,$D35)</f>
        <v>SQ003B1</v>
      </c>
      <c r="B35" s="129" t="str">
        <f aca="false">CONCATENATE($C35,$D35,$F35)</f>
        <v>SQ003B12</v>
      </c>
      <c r="C35" s="124" t="s">
        <v>2</v>
      </c>
      <c r="D35" s="124" t="s">
        <v>9</v>
      </c>
      <c r="E35" s="124" t="s">
        <v>85</v>
      </c>
      <c r="F35" s="1" t="n">
        <v>2</v>
      </c>
      <c r="G35" s="125" t="n">
        <v>70000</v>
      </c>
      <c r="H35" s="130" t="s">
        <v>84</v>
      </c>
    </row>
    <row r="36" s="129" customFormat="true" ht="12.75" hidden="false" customHeight="false" outlineLevel="0" collapsed="false">
      <c r="A36" s="129" t="str">
        <f aca="false">CONCATENATE($C36,$D36)</f>
        <v>SQ003B1</v>
      </c>
      <c r="B36" s="129" t="str">
        <f aca="false">CONCATENATE($C36,$D36,$F36)</f>
        <v>SQ003B13</v>
      </c>
      <c r="C36" s="124" t="s">
        <v>2</v>
      </c>
      <c r="D36" s="124" t="s">
        <v>9</v>
      </c>
      <c r="E36" s="124" t="s">
        <v>85</v>
      </c>
      <c r="F36" s="1" t="n">
        <v>3</v>
      </c>
      <c r="G36" s="125" t="n">
        <v>100000</v>
      </c>
      <c r="H36" s="130" t="s">
        <v>84</v>
      </c>
    </row>
    <row r="37" s="129" customFormat="true" ht="12.75" hidden="false" customHeight="false" outlineLevel="0" collapsed="false">
      <c r="A37" s="129" t="str">
        <f aca="false">CONCATENATE($C37,$D37)</f>
        <v>SQ003B1</v>
      </c>
      <c r="B37" s="129" t="str">
        <f aca="false">CONCATENATE($C37,$D37,$F37)</f>
        <v>SQ003B14</v>
      </c>
      <c r="C37" s="124" t="s">
        <v>2</v>
      </c>
      <c r="D37" s="124" t="s">
        <v>9</v>
      </c>
      <c r="E37" s="124" t="s">
        <v>85</v>
      </c>
      <c r="F37" s="1" t="n">
        <v>4</v>
      </c>
      <c r="G37" s="125" t="n">
        <v>200000</v>
      </c>
      <c r="H37" s="130" t="s">
        <v>84</v>
      </c>
    </row>
    <row r="38" s="129" customFormat="true" ht="12.75" hidden="false" customHeight="false" outlineLevel="0" collapsed="false">
      <c r="A38" s="129" t="str">
        <f aca="false">CONCATENATE($C38,$D38)</f>
        <v>SQ003B1</v>
      </c>
      <c r="B38" s="129" t="str">
        <f aca="false">CONCATENATE($C38,$D38,$F38)</f>
        <v>SQ003B15</v>
      </c>
      <c r="C38" s="124" t="s">
        <v>2</v>
      </c>
      <c r="D38" s="124" t="s">
        <v>9</v>
      </c>
      <c r="E38" s="124" t="s">
        <v>85</v>
      </c>
      <c r="F38" s="1" t="n">
        <v>5</v>
      </c>
      <c r="G38" s="125" t="n">
        <v>400000</v>
      </c>
      <c r="H38" s="130" t="s">
        <v>84</v>
      </c>
    </row>
    <row r="39" s="129" customFormat="true" ht="12.75" hidden="false" customHeight="false" outlineLevel="0" collapsed="false">
      <c r="A39" s="129" t="str">
        <f aca="false">CONCATENATE($C39,$D39)</f>
        <v>SQ003B1</v>
      </c>
      <c r="B39" s="129" t="str">
        <f aca="false">CONCATENATE($C39,$D39,$F39)</f>
        <v>SQ003B16</v>
      </c>
      <c r="C39" s="124" t="s">
        <v>2</v>
      </c>
      <c r="D39" s="124" t="s">
        <v>9</v>
      </c>
      <c r="E39" s="124" t="s">
        <v>85</v>
      </c>
      <c r="F39" s="1" t="n">
        <v>6</v>
      </c>
      <c r="G39" s="125" t="n">
        <v>900000</v>
      </c>
      <c r="H39" s="130" t="s">
        <v>84</v>
      </c>
    </row>
    <row r="40" s="129" customFormat="true" ht="12.75" hidden="false" customHeight="false" outlineLevel="0" collapsed="false">
      <c r="A40" s="129" t="str">
        <f aca="false">CONCATENATE($C40,$D40)</f>
        <v>SQ003B1</v>
      </c>
      <c r="B40" s="129" t="str">
        <f aca="false">CONCATENATE($C40,$D40,$F40)</f>
        <v>SQ003B17</v>
      </c>
      <c r="C40" s="124" t="s">
        <v>2</v>
      </c>
      <c r="D40" s="124" t="s">
        <v>9</v>
      </c>
      <c r="E40" s="124" t="s">
        <v>85</v>
      </c>
      <c r="F40" s="1" t="n">
        <v>7</v>
      </c>
      <c r="G40" s="125" t="n">
        <v>2000000</v>
      </c>
      <c r="H40" s="130" t="s">
        <v>84</v>
      </c>
    </row>
    <row r="41" s="129" customFormat="true" ht="12.75" hidden="false" customHeight="false" outlineLevel="0" collapsed="false">
      <c r="A41" s="129" t="str">
        <f aca="false">CONCATENATE($C41,$D41)</f>
        <v>SQ003B1</v>
      </c>
      <c r="B41" s="129" t="str">
        <f aca="false">CONCATENATE($C41,$D41,$F41)</f>
        <v>SQ003B18</v>
      </c>
      <c r="C41" s="124" t="s">
        <v>2</v>
      </c>
      <c r="D41" s="124" t="s">
        <v>9</v>
      </c>
      <c r="E41" s="124" t="s">
        <v>85</v>
      </c>
      <c r="F41" s="1" t="n">
        <v>8</v>
      </c>
      <c r="G41" s="125" t="n">
        <v>3000000</v>
      </c>
      <c r="H41" s="130" t="s">
        <v>84</v>
      </c>
    </row>
    <row r="42" s="129" customFormat="true" ht="12.75" hidden="false" customHeight="false" outlineLevel="0" collapsed="false">
      <c r="A42" s="129" t="str">
        <f aca="false">CONCATENATE($C42,$D42)</f>
        <v>SQ003B2</v>
      </c>
      <c r="B42" s="129" t="str">
        <f aca="false">CONCATENATE($C42,$D42,$F42)</f>
        <v>SQ003B21</v>
      </c>
      <c r="C42" s="124" t="s">
        <v>2</v>
      </c>
      <c r="D42" s="124" t="s">
        <v>13</v>
      </c>
      <c r="E42" s="124" t="s">
        <v>86</v>
      </c>
      <c r="F42" s="1" t="n">
        <v>1</v>
      </c>
      <c r="G42" s="125" t="n">
        <v>40000</v>
      </c>
      <c r="H42" s="130" t="s">
        <v>84</v>
      </c>
    </row>
    <row r="43" s="129" customFormat="true" ht="12.75" hidden="false" customHeight="false" outlineLevel="0" collapsed="false">
      <c r="A43" s="129" t="str">
        <f aca="false">CONCATENATE($C43,$D43)</f>
        <v>SQ003B2</v>
      </c>
      <c r="B43" s="129" t="str">
        <f aca="false">CONCATENATE($C43,$D43,$F43)</f>
        <v>SQ003B22</v>
      </c>
      <c r="C43" s="124" t="s">
        <v>2</v>
      </c>
      <c r="D43" s="124" t="s">
        <v>13</v>
      </c>
      <c r="E43" s="124" t="s">
        <v>86</v>
      </c>
      <c r="F43" s="1" t="n">
        <v>2</v>
      </c>
      <c r="G43" s="125" t="n">
        <v>70000</v>
      </c>
      <c r="H43" s="130" t="s">
        <v>84</v>
      </c>
    </row>
    <row r="44" s="129" customFormat="true" ht="12.75" hidden="false" customHeight="false" outlineLevel="0" collapsed="false">
      <c r="A44" s="129" t="str">
        <f aca="false">CONCATENATE($C44,$D44)</f>
        <v>SQ003B2</v>
      </c>
      <c r="B44" s="129" t="str">
        <f aca="false">CONCATENATE($C44,$D44,$F44)</f>
        <v>SQ003B23</v>
      </c>
      <c r="C44" s="124" t="s">
        <v>2</v>
      </c>
      <c r="D44" s="124" t="s">
        <v>13</v>
      </c>
      <c r="E44" s="124" t="s">
        <v>86</v>
      </c>
      <c r="F44" s="1" t="n">
        <v>3</v>
      </c>
      <c r="G44" s="125" t="n">
        <v>100000</v>
      </c>
      <c r="H44" s="130" t="s">
        <v>84</v>
      </c>
    </row>
    <row r="45" s="129" customFormat="true" ht="12.75" hidden="false" customHeight="false" outlineLevel="0" collapsed="false">
      <c r="A45" s="129" t="str">
        <f aca="false">CONCATENATE($C45,$D45)</f>
        <v>SQ003B2</v>
      </c>
      <c r="B45" s="129" t="str">
        <f aca="false">CONCATENATE($C45,$D45,$F45)</f>
        <v>SQ003B24</v>
      </c>
      <c r="C45" s="124" t="s">
        <v>2</v>
      </c>
      <c r="D45" s="124" t="s">
        <v>13</v>
      </c>
      <c r="E45" s="124" t="s">
        <v>86</v>
      </c>
      <c r="F45" s="1" t="n">
        <v>4</v>
      </c>
      <c r="G45" s="125" t="n">
        <v>200000</v>
      </c>
      <c r="H45" s="130" t="s">
        <v>84</v>
      </c>
    </row>
    <row r="46" s="129" customFormat="true" ht="12.75" hidden="false" customHeight="false" outlineLevel="0" collapsed="false">
      <c r="A46" s="129" t="str">
        <f aca="false">CONCATENATE($C46,$D46)</f>
        <v>SQ003B2</v>
      </c>
      <c r="B46" s="129" t="str">
        <f aca="false">CONCATENATE($C46,$D46,$F46)</f>
        <v>SQ003B25</v>
      </c>
      <c r="C46" s="124" t="s">
        <v>2</v>
      </c>
      <c r="D46" s="124" t="s">
        <v>13</v>
      </c>
      <c r="E46" s="124" t="s">
        <v>86</v>
      </c>
      <c r="F46" s="1" t="n">
        <v>5</v>
      </c>
      <c r="G46" s="125" t="n">
        <v>400000</v>
      </c>
      <c r="H46" s="130" t="s">
        <v>84</v>
      </c>
    </row>
    <row r="47" s="129" customFormat="true" ht="12.75" hidden="false" customHeight="false" outlineLevel="0" collapsed="false">
      <c r="A47" s="129" t="str">
        <f aca="false">CONCATENATE($C47,$D47)</f>
        <v>SQ003B2</v>
      </c>
      <c r="B47" s="129" t="str">
        <f aca="false">CONCATENATE($C47,$D47,$F47)</f>
        <v>SQ003B26</v>
      </c>
      <c r="C47" s="124" t="s">
        <v>2</v>
      </c>
      <c r="D47" s="124" t="s">
        <v>13</v>
      </c>
      <c r="E47" s="124" t="s">
        <v>86</v>
      </c>
      <c r="F47" s="1" t="n">
        <v>6</v>
      </c>
      <c r="G47" s="125" t="n">
        <v>900000</v>
      </c>
      <c r="H47" s="130" t="s">
        <v>84</v>
      </c>
    </row>
    <row r="48" s="129" customFormat="true" ht="12.75" hidden="false" customHeight="false" outlineLevel="0" collapsed="false">
      <c r="A48" s="129" t="str">
        <f aca="false">CONCATENATE($C48,$D48)</f>
        <v>SQ003B2</v>
      </c>
      <c r="B48" s="129" t="str">
        <f aca="false">CONCATENATE($C48,$D48,$F48)</f>
        <v>SQ003B27</v>
      </c>
      <c r="C48" s="124" t="s">
        <v>2</v>
      </c>
      <c r="D48" s="124" t="s">
        <v>13</v>
      </c>
      <c r="E48" s="124" t="s">
        <v>86</v>
      </c>
      <c r="F48" s="1" t="n">
        <v>7</v>
      </c>
      <c r="G48" s="125" t="n">
        <v>2000000</v>
      </c>
      <c r="H48" s="130" t="s">
        <v>84</v>
      </c>
    </row>
    <row r="49" s="129" customFormat="true" ht="12.75" hidden="false" customHeight="false" outlineLevel="0" collapsed="false">
      <c r="A49" s="129" t="str">
        <f aca="false">CONCATENATE($C49,$D49)</f>
        <v>SQ003B2</v>
      </c>
      <c r="B49" s="129" t="str">
        <f aca="false">CONCATENATE($C49,$D49,$F49)</f>
        <v>SQ003B28</v>
      </c>
      <c r="C49" s="124" t="s">
        <v>2</v>
      </c>
      <c r="D49" s="124" t="s">
        <v>13</v>
      </c>
      <c r="E49" s="124" t="s">
        <v>86</v>
      </c>
      <c r="F49" s="1" t="n">
        <v>8</v>
      </c>
      <c r="G49" s="125" t="n">
        <v>3000000</v>
      </c>
      <c r="H49" s="130" t="s">
        <v>84</v>
      </c>
    </row>
    <row r="50" s="129" customFormat="true" ht="12.75" hidden="false" customHeight="false" outlineLevel="0" collapsed="false">
      <c r="A50" s="129" t="str">
        <f aca="false">CONCATENATE($C50,$D50)</f>
        <v>SQ003B3</v>
      </c>
      <c r="B50" s="129" t="str">
        <f aca="false">CONCATENATE($C50,$D50,$F50)</f>
        <v>SQ003B30</v>
      </c>
      <c r="C50" s="124" t="s">
        <v>2</v>
      </c>
      <c r="D50" s="124" t="s">
        <v>16</v>
      </c>
      <c r="E50" s="124" t="s">
        <v>87</v>
      </c>
      <c r="F50" s="1" t="n">
        <v>0</v>
      </c>
      <c r="G50" s="125" t="n">
        <v>20000</v>
      </c>
      <c r="H50" s="130" t="s">
        <v>84</v>
      </c>
    </row>
    <row r="51" s="129" customFormat="true" ht="12.75" hidden="false" customHeight="false" outlineLevel="0" collapsed="false">
      <c r="A51" s="129" t="str">
        <f aca="false">CONCATENATE($C51,$D51)</f>
        <v>SQ003B3</v>
      </c>
      <c r="B51" s="129" t="str">
        <f aca="false">CONCATENATE($C51,$D51,$F51)</f>
        <v>SQ003B31</v>
      </c>
      <c r="C51" s="124" t="s">
        <v>2</v>
      </c>
      <c r="D51" s="124" t="s">
        <v>16</v>
      </c>
      <c r="E51" s="124" t="s">
        <v>87</v>
      </c>
      <c r="F51" s="1" t="n">
        <v>1</v>
      </c>
      <c r="G51" s="125" t="n">
        <v>40000</v>
      </c>
      <c r="H51" s="130" t="s">
        <v>84</v>
      </c>
    </row>
    <row r="52" s="129" customFormat="true" ht="12.75" hidden="false" customHeight="false" outlineLevel="0" collapsed="false">
      <c r="A52" s="129" t="str">
        <f aca="false">CONCATENATE($C52,$D52)</f>
        <v>SQ003B3</v>
      </c>
      <c r="B52" s="129" t="str">
        <f aca="false">CONCATENATE($C52,$D52,$F52)</f>
        <v>SQ003B32</v>
      </c>
      <c r="C52" s="124" t="s">
        <v>2</v>
      </c>
      <c r="D52" s="124" t="s">
        <v>16</v>
      </c>
      <c r="E52" s="124" t="s">
        <v>87</v>
      </c>
      <c r="F52" s="1" t="n">
        <v>2</v>
      </c>
      <c r="G52" s="125" t="n">
        <v>70000</v>
      </c>
      <c r="H52" s="130" t="s">
        <v>84</v>
      </c>
    </row>
    <row r="53" s="129" customFormat="true" ht="12.75" hidden="false" customHeight="false" outlineLevel="0" collapsed="false">
      <c r="A53" s="129" t="str">
        <f aca="false">CONCATENATE($C53,$D53)</f>
        <v>SQ003B3</v>
      </c>
      <c r="B53" s="129" t="str">
        <f aca="false">CONCATENATE($C53,$D53,$F53)</f>
        <v>SQ003B33</v>
      </c>
      <c r="C53" s="124" t="s">
        <v>2</v>
      </c>
      <c r="D53" s="124" t="s">
        <v>16</v>
      </c>
      <c r="E53" s="124" t="s">
        <v>87</v>
      </c>
      <c r="F53" s="1" t="n">
        <v>3</v>
      </c>
      <c r="G53" s="125" t="n">
        <v>100000</v>
      </c>
      <c r="H53" s="130" t="s">
        <v>84</v>
      </c>
    </row>
    <row r="54" s="129" customFormat="true" ht="12.75" hidden="false" customHeight="false" outlineLevel="0" collapsed="false">
      <c r="A54" s="129" t="str">
        <f aca="false">CONCATENATE($C54,$D54)</f>
        <v>SQ003B3</v>
      </c>
      <c r="B54" s="129" t="str">
        <f aca="false">CONCATENATE($C54,$D54,$F54)</f>
        <v>SQ003B34</v>
      </c>
      <c r="C54" s="124" t="s">
        <v>2</v>
      </c>
      <c r="D54" s="124" t="s">
        <v>16</v>
      </c>
      <c r="E54" s="124" t="s">
        <v>87</v>
      </c>
      <c r="F54" s="1" t="n">
        <v>4</v>
      </c>
      <c r="G54" s="125" t="n">
        <v>200000</v>
      </c>
      <c r="H54" s="130" t="s">
        <v>84</v>
      </c>
    </row>
    <row r="55" s="129" customFormat="true" ht="12.75" hidden="false" customHeight="false" outlineLevel="0" collapsed="false">
      <c r="A55" s="129" t="str">
        <f aca="false">CONCATENATE($C55,$D55)</f>
        <v>SQ003B3</v>
      </c>
      <c r="B55" s="129" t="str">
        <f aca="false">CONCATENATE($C55,$D55,$F55)</f>
        <v>SQ003B35</v>
      </c>
      <c r="C55" s="124" t="s">
        <v>2</v>
      </c>
      <c r="D55" s="124" t="s">
        <v>16</v>
      </c>
      <c r="E55" s="124" t="s">
        <v>87</v>
      </c>
      <c r="F55" s="1" t="n">
        <v>5</v>
      </c>
      <c r="G55" s="125" t="n">
        <v>400000</v>
      </c>
      <c r="H55" s="130" t="s">
        <v>84</v>
      </c>
    </row>
    <row r="56" s="129" customFormat="true" ht="12.75" hidden="false" customHeight="false" outlineLevel="0" collapsed="false">
      <c r="A56" s="129" t="str">
        <f aca="false">CONCATENATE($C56,$D56)</f>
        <v>SQ003B3</v>
      </c>
      <c r="B56" s="129" t="str">
        <f aca="false">CONCATENATE($C56,$D56,$F56)</f>
        <v>SQ003B36</v>
      </c>
      <c r="C56" s="124" t="s">
        <v>2</v>
      </c>
      <c r="D56" s="124" t="s">
        <v>16</v>
      </c>
      <c r="E56" s="124" t="s">
        <v>87</v>
      </c>
      <c r="F56" s="1" t="n">
        <v>6</v>
      </c>
      <c r="G56" s="125" t="n">
        <v>900000</v>
      </c>
      <c r="H56" s="130" t="s">
        <v>84</v>
      </c>
    </row>
    <row r="57" s="129" customFormat="true" ht="12.75" hidden="false" customHeight="false" outlineLevel="0" collapsed="false">
      <c r="A57" s="129" t="str">
        <f aca="false">CONCATENATE($C57,$D57)</f>
        <v>SQ003B3</v>
      </c>
      <c r="B57" s="129" t="str">
        <f aca="false">CONCATENATE($C57,$D57,$F57)</f>
        <v>SQ003B37</v>
      </c>
      <c r="C57" s="124" t="s">
        <v>2</v>
      </c>
      <c r="D57" s="124" t="s">
        <v>16</v>
      </c>
      <c r="E57" s="124" t="s">
        <v>87</v>
      </c>
      <c r="F57" s="1" t="n">
        <v>7</v>
      </c>
      <c r="G57" s="125" t="n">
        <v>2000000</v>
      </c>
      <c r="H57" s="130" t="s">
        <v>84</v>
      </c>
    </row>
    <row r="58" s="129" customFormat="true" ht="12.75" hidden="false" customHeight="false" outlineLevel="0" collapsed="false">
      <c r="A58" s="129" t="str">
        <f aca="false">CONCATENATE($C58,$D58)</f>
        <v>SQ003B3</v>
      </c>
      <c r="B58" s="129" t="str">
        <f aca="false">CONCATENATE($C58,$D58,$F58)</f>
        <v>SQ003B38</v>
      </c>
      <c r="C58" s="124" t="s">
        <v>2</v>
      </c>
      <c r="D58" s="124" t="s">
        <v>16</v>
      </c>
      <c r="E58" s="124" t="s">
        <v>87</v>
      </c>
      <c r="F58" s="1" t="n">
        <v>8</v>
      </c>
      <c r="G58" s="125" t="n">
        <v>3000000</v>
      </c>
      <c r="H58" s="130" t="s">
        <v>84</v>
      </c>
    </row>
    <row r="59" s="129" customFormat="true" ht="12.75" hidden="false" customHeight="false" outlineLevel="0" collapsed="false">
      <c r="A59" s="129" t="str">
        <f aca="false">CONCATENATE($C59,$D59)</f>
        <v>SQ003B4</v>
      </c>
      <c r="B59" s="129" t="str">
        <f aca="false">CONCATENATE($C59,$D59,$F59)</f>
        <v>SQ003B40</v>
      </c>
      <c r="C59" s="124" t="s">
        <v>2</v>
      </c>
      <c r="D59" s="124" t="s">
        <v>4</v>
      </c>
      <c r="E59" s="124" t="s">
        <v>88</v>
      </c>
      <c r="F59" s="1" t="n">
        <v>0</v>
      </c>
      <c r="G59" s="125" t="n">
        <v>5000</v>
      </c>
      <c r="H59" s="130" t="s">
        <v>84</v>
      </c>
    </row>
    <row r="60" s="129" customFormat="true" ht="12.75" hidden="false" customHeight="false" outlineLevel="0" collapsed="false">
      <c r="A60" s="129" t="str">
        <f aca="false">CONCATENATE($C60,$D60)</f>
        <v>SQ003B4</v>
      </c>
      <c r="B60" s="129" t="str">
        <f aca="false">CONCATENATE($C60,$D60,$F60)</f>
        <v>SQ003B41</v>
      </c>
      <c r="C60" s="124" t="s">
        <v>2</v>
      </c>
      <c r="D60" s="124" t="s">
        <v>4</v>
      </c>
      <c r="E60" s="124" t="s">
        <v>88</v>
      </c>
      <c r="F60" s="1" t="n">
        <v>1</v>
      </c>
      <c r="G60" s="125" t="n">
        <v>20000</v>
      </c>
      <c r="H60" s="130" t="s">
        <v>84</v>
      </c>
    </row>
    <row r="61" s="129" customFormat="true" ht="12.75" hidden="false" customHeight="false" outlineLevel="0" collapsed="false">
      <c r="A61" s="129" t="str">
        <f aca="false">CONCATENATE($C61,$D61)</f>
        <v>SQ003B4</v>
      </c>
      <c r="B61" s="129" t="str">
        <f aca="false">CONCATENATE($C61,$D61,$F61)</f>
        <v>SQ003B42</v>
      </c>
      <c r="C61" s="124" t="s">
        <v>2</v>
      </c>
      <c r="D61" s="124" t="s">
        <v>4</v>
      </c>
      <c r="E61" s="124" t="s">
        <v>88</v>
      </c>
      <c r="F61" s="1" t="n">
        <v>2</v>
      </c>
      <c r="G61" s="125" t="n">
        <v>50000</v>
      </c>
      <c r="H61" s="130" t="s">
        <v>84</v>
      </c>
    </row>
    <row r="62" s="129" customFormat="true" ht="12.75" hidden="false" customHeight="false" outlineLevel="0" collapsed="false">
      <c r="A62" s="129" t="str">
        <f aca="false">CONCATENATE($C62,$D62)</f>
        <v>SQ003B4</v>
      </c>
      <c r="B62" s="129" t="str">
        <f aca="false">CONCATENATE($C62,$D62,$F62)</f>
        <v>SQ003B43</v>
      </c>
      <c r="C62" s="124" t="s">
        <v>2</v>
      </c>
      <c r="D62" s="124" t="s">
        <v>4</v>
      </c>
      <c r="E62" s="124" t="s">
        <v>88</v>
      </c>
      <c r="F62" s="1" t="n">
        <v>3</v>
      </c>
      <c r="G62" s="125" t="n">
        <v>100000</v>
      </c>
      <c r="H62" s="130" t="s">
        <v>84</v>
      </c>
    </row>
    <row r="63" s="129" customFormat="true" ht="12.75" hidden="false" customHeight="false" outlineLevel="0" collapsed="false">
      <c r="A63" s="129" t="str">
        <f aca="false">CONCATENATE($C63,$D63)</f>
        <v>SQ003B4</v>
      </c>
      <c r="B63" s="129" t="str">
        <f aca="false">CONCATENATE($C63,$D63,$F63)</f>
        <v>SQ003B44</v>
      </c>
      <c r="C63" s="124" t="s">
        <v>2</v>
      </c>
      <c r="D63" s="124" t="s">
        <v>4</v>
      </c>
      <c r="E63" s="124" t="s">
        <v>88</v>
      </c>
      <c r="F63" s="1" t="n">
        <v>4</v>
      </c>
      <c r="G63" s="125" t="n">
        <v>200000</v>
      </c>
      <c r="H63" s="130" t="s">
        <v>84</v>
      </c>
    </row>
    <row r="64" s="129" customFormat="true" ht="12.75" hidden="false" customHeight="false" outlineLevel="0" collapsed="false">
      <c r="A64" s="129" t="str">
        <f aca="false">CONCATENATE($C64,$D64)</f>
        <v>SQ003B4</v>
      </c>
      <c r="B64" s="129" t="str">
        <f aca="false">CONCATENATE($C64,$D64,$F64)</f>
        <v>SQ003B45</v>
      </c>
      <c r="C64" s="124" t="s">
        <v>2</v>
      </c>
      <c r="D64" s="124" t="s">
        <v>4</v>
      </c>
      <c r="E64" s="124" t="s">
        <v>88</v>
      </c>
      <c r="F64" s="1" t="n">
        <v>5</v>
      </c>
      <c r="G64" s="125" t="n">
        <v>300000</v>
      </c>
      <c r="H64" s="130" t="s">
        <v>84</v>
      </c>
    </row>
    <row r="65" s="129" customFormat="true" ht="12.75" hidden="false" customHeight="false" outlineLevel="0" collapsed="false">
      <c r="A65" s="129" t="str">
        <f aca="false">CONCATENATE($C65,$D65)</f>
        <v>SQ003B5</v>
      </c>
      <c r="B65" s="129" t="str">
        <f aca="false">CONCATENATE($C65,$D65,$F65)</f>
        <v>SQ003B51</v>
      </c>
      <c r="C65" s="124" t="s">
        <v>2</v>
      </c>
      <c r="D65" s="124" t="s">
        <v>34</v>
      </c>
      <c r="E65" s="124" t="s">
        <v>89</v>
      </c>
      <c r="F65" s="1" t="n">
        <v>1</v>
      </c>
      <c r="G65" s="125" t="n">
        <v>40000</v>
      </c>
      <c r="H65" s="130" t="s">
        <v>84</v>
      </c>
    </row>
    <row r="66" customFormat="false" ht="12.75" hidden="false" customHeight="false" outlineLevel="0" collapsed="false">
      <c r="A66" s="129" t="str">
        <f aca="false">CONCATENATE($C66,$D66)</f>
        <v>SQ003B5</v>
      </c>
      <c r="B66" s="129" t="str">
        <f aca="false">CONCATENATE($C66,$D66,$F66)</f>
        <v>SQ003B52</v>
      </c>
      <c r="C66" s="124" t="s">
        <v>2</v>
      </c>
      <c r="D66" s="124" t="s">
        <v>34</v>
      </c>
      <c r="E66" s="124" t="s">
        <v>89</v>
      </c>
      <c r="F66" s="1" t="n">
        <v>2</v>
      </c>
      <c r="G66" s="125" t="n">
        <v>70000</v>
      </c>
      <c r="H66" s="130" t="s">
        <v>84</v>
      </c>
    </row>
    <row r="67" customFormat="false" ht="12.75" hidden="false" customHeight="false" outlineLevel="0" collapsed="false">
      <c r="A67" s="129" t="str">
        <f aca="false">CONCATENATE($C67,$D67)</f>
        <v>SQ003B5</v>
      </c>
      <c r="B67" s="129" t="str">
        <f aca="false">CONCATENATE($C67,$D67,$F67)</f>
        <v>SQ003B53</v>
      </c>
      <c r="C67" s="124" t="s">
        <v>2</v>
      </c>
      <c r="D67" s="124" t="s">
        <v>34</v>
      </c>
      <c r="E67" s="124" t="s">
        <v>89</v>
      </c>
      <c r="F67" s="1" t="n">
        <v>3</v>
      </c>
      <c r="G67" s="125" t="n">
        <v>100000</v>
      </c>
      <c r="H67" s="130" t="s">
        <v>84</v>
      </c>
    </row>
    <row r="68" customFormat="false" ht="12.75" hidden="false" customHeight="false" outlineLevel="0" collapsed="false">
      <c r="A68" s="129" t="str">
        <f aca="false">CONCATENATE($C68,$D68)</f>
        <v>SQ003B5</v>
      </c>
      <c r="B68" s="129" t="str">
        <f aca="false">CONCATENATE($C68,$D68,$F68)</f>
        <v>SQ003B54</v>
      </c>
      <c r="C68" s="124" t="s">
        <v>2</v>
      </c>
      <c r="D68" s="124" t="s">
        <v>34</v>
      </c>
      <c r="E68" s="124" t="s">
        <v>89</v>
      </c>
      <c r="F68" s="1" t="n">
        <v>4</v>
      </c>
      <c r="G68" s="125" t="n">
        <v>200000</v>
      </c>
      <c r="H68" s="130" t="s">
        <v>84</v>
      </c>
    </row>
    <row r="69" customFormat="false" ht="12.75" hidden="false" customHeight="false" outlineLevel="0" collapsed="false">
      <c r="A69" s="129" t="str">
        <f aca="false">CONCATENATE($C69,$D69)</f>
        <v>SQ003B5</v>
      </c>
      <c r="B69" s="129" t="str">
        <f aca="false">CONCATENATE($C69,$D69,$F69)</f>
        <v>SQ003B55</v>
      </c>
      <c r="C69" s="124" t="s">
        <v>2</v>
      </c>
      <c r="D69" s="124" t="s">
        <v>34</v>
      </c>
      <c r="E69" s="124" t="s">
        <v>89</v>
      </c>
      <c r="F69" s="1" t="n">
        <v>5</v>
      </c>
      <c r="G69" s="125" t="n">
        <v>400000</v>
      </c>
      <c r="H69" s="130" t="s">
        <v>84</v>
      </c>
    </row>
    <row r="70" customFormat="false" ht="12.75" hidden="false" customHeight="false" outlineLevel="0" collapsed="false">
      <c r="A70" s="129" t="str">
        <f aca="false">CONCATENATE($C70,$D70)</f>
        <v>SQ003B5</v>
      </c>
      <c r="B70" s="129" t="str">
        <f aca="false">CONCATENATE($C70,$D70,$F70)</f>
        <v>SQ003B56</v>
      </c>
      <c r="C70" s="124" t="s">
        <v>2</v>
      </c>
      <c r="D70" s="124" t="s">
        <v>34</v>
      </c>
      <c r="E70" s="124" t="s">
        <v>89</v>
      </c>
      <c r="F70" s="1" t="n">
        <v>6</v>
      </c>
      <c r="G70" s="125" t="n">
        <v>900000</v>
      </c>
      <c r="H70" s="130" t="s">
        <v>84</v>
      </c>
    </row>
    <row r="71" customFormat="false" ht="12.75" hidden="false" customHeight="false" outlineLevel="0" collapsed="false">
      <c r="A71" s="129" t="str">
        <f aca="false">CONCATENATE($C71,$D71)</f>
        <v>SQ003B5</v>
      </c>
      <c r="B71" s="129" t="str">
        <f aca="false">CONCATENATE($C71,$D71,$F71)</f>
        <v>SQ003B57</v>
      </c>
      <c r="C71" s="124" t="s">
        <v>2</v>
      </c>
      <c r="D71" s="124" t="s">
        <v>34</v>
      </c>
      <c r="E71" s="124" t="s">
        <v>89</v>
      </c>
      <c r="F71" s="1" t="n">
        <v>7</v>
      </c>
      <c r="G71" s="125" t="n">
        <v>2000000</v>
      </c>
      <c r="H71" s="130" t="s">
        <v>84</v>
      </c>
    </row>
    <row r="72" customFormat="false" ht="12.75" hidden="false" customHeight="false" outlineLevel="0" collapsed="false">
      <c r="A72" s="129" t="str">
        <f aca="false">CONCATENATE($C72,$D72)</f>
        <v>SQ003B5</v>
      </c>
      <c r="B72" s="129" t="str">
        <f aca="false">CONCATENATE($C72,$D72,$F72)</f>
        <v>SQ003B58</v>
      </c>
      <c r="C72" s="124" t="s">
        <v>2</v>
      </c>
      <c r="D72" s="124" t="s">
        <v>34</v>
      </c>
      <c r="E72" s="124" t="s">
        <v>89</v>
      </c>
      <c r="F72" s="1" t="n">
        <v>8</v>
      </c>
      <c r="G72" s="125" t="n">
        <v>3000000</v>
      </c>
      <c r="H72" s="130" t="s">
        <v>84</v>
      </c>
    </row>
    <row r="73" customFormat="false" ht="12.75" hidden="false" customHeight="false" outlineLevel="0" collapsed="false">
      <c r="A73" s="129" t="str">
        <f aca="false">CONCATENATE($C73,$D73)</f>
        <v>SQ004LAR-001</v>
      </c>
      <c r="B73" s="129" t="str">
        <f aca="false">CONCATENATE($C73,$D73,$F73)</f>
        <v>SQ004LAR-0011</v>
      </c>
      <c r="C73" s="124" t="s">
        <v>12</v>
      </c>
      <c r="D73" s="124" t="s">
        <v>44</v>
      </c>
      <c r="E73" s="124" t="s">
        <v>90</v>
      </c>
      <c r="F73" s="1" t="n">
        <v>1</v>
      </c>
      <c r="G73" s="125" t="n">
        <v>850000</v>
      </c>
      <c r="H73" s="124" t="s">
        <v>91</v>
      </c>
    </row>
    <row r="74" customFormat="false" ht="12.75" hidden="false" customHeight="false" outlineLevel="0" collapsed="false">
      <c r="A74" s="129" t="str">
        <f aca="false">CONCATENATE($C74,$D74)</f>
        <v>SQ004LAR-001</v>
      </c>
      <c r="B74" s="129" t="str">
        <f aca="false">CONCATENATE($C74,$D74,$F74)</f>
        <v>SQ004LAR-0012</v>
      </c>
      <c r="C74" s="124" t="s">
        <v>12</v>
      </c>
      <c r="D74" s="124" t="s">
        <v>44</v>
      </c>
      <c r="E74" s="124" t="s">
        <v>90</v>
      </c>
      <c r="F74" s="1" t="n">
        <v>2</v>
      </c>
      <c r="G74" s="125" t="n">
        <v>1600000</v>
      </c>
      <c r="H74" s="124" t="s">
        <v>91</v>
      </c>
    </row>
    <row r="75" customFormat="false" ht="12.75" hidden="false" customHeight="false" outlineLevel="0" collapsed="false">
      <c r="A75" s="129" t="str">
        <f aca="false">CONCATENATE($C75,$D75)</f>
        <v>SQ004LAR-001</v>
      </c>
      <c r="B75" s="129" t="str">
        <f aca="false">CONCATENATE($C75,$D75,$F75)</f>
        <v>SQ004LAR-0013</v>
      </c>
      <c r="C75" s="124" t="s">
        <v>12</v>
      </c>
      <c r="D75" s="124" t="s">
        <v>44</v>
      </c>
      <c r="E75" s="124" t="s">
        <v>90</v>
      </c>
      <c r="F75" s="1" t="n">
        <v>3</v>
      </c>
      <c r="G75" s="125" t="n">
        <v>4200000</v>
      </c>
      <c r="H75" s="124" t="s">
        <v>91</v>
      </c>
    </row>
    <row r="76" customFormat="false" ht="12.75" hidden="false" customHeight="false" outlineLevel="0" collapsed="false">
      <c r="A76" s="129" t="str">
        <f aca="false">CONCATENATE($C76,$D76)</f>
        <v>SQ004LAR-001</v>
      </c>
      <c r="B76" s="129" t="str">
        <f aca="false">CONCATENATE($C76,$D76,$F76)</f>
        <v>SQ004LAR-0014</v>
      </c>
      <c r="C76" s="124" t="s">
        <v>12</v>
      </c>
      <c r="D76" s="124" t="s">
        <v>44</v>
      </c>
      <c r="E76" s="124" t="s">
        <v>90</v>
      </c>
      <c r="F76" s="1" t="n">
        <v>4</v>
      </c>
      <c r="G76" s="125" t="n">
        <v>7800000</v>
      </c>
      <c r="H76" s="124" t="s">
        <v>91</v>
      </c>
    </row>
    <row r="77" customFormat="false" ht="12.75" hidden="false" customHeight="false" outlineLevel="0" collapsed="false">
      <c r="A77" s="129" t="str">
        <f aca="false">CONCATENATE($C77,$D77)</f>
        <v>SQ004LAR-001</v>
      </c>
      <c r="B77" s="129" t="str">
        <f aca="false">CONCATENATE($C77,$D77,$F77)</f>
        <v>SQ004LAR-0015</v>
      </c>
      <c r="C77" s="124" t="s">
        <v>12</v>
      </c>
      <c r="D77" s="124" t="s">
        <v>44</v>
      </c>
      <c r="E77" s="124" t="s">
        <v>90</v>
      </c>
      <c r="F77" s="1" t="n">
        <v>5</v>
      </c>
      <c r="G77" s="125" t="n">
        <v>16000000</v>
      </c>
      <c r="H77" s="124" t="s">
        <v>91</v>
      </c>
    </row>
    <row r="78" customFormat="false" ht="12.75" hidden="false" customHeight="false" outlineLevel="0" collapsed="false">
      <c r="A78" s="129" t="str">
        <f aca="false">CONCATENATE($C78,$D78)</f>
        <v>SQ004LAR-001</v>
      </c>
      <c r="B78" s="129" t="str">
        <f aca="false">CONCATENATE($C78,$D78,$F78)</f>
        <v>SQ004LAR-0016</v>
      </c>
      <c r="C78" s="124" t="s">
        <v>12</v>
      </c>
      <c r="D78" s="124" t="s">
        <v>44</v>
      </c>
      <c r="E78" s="124" t="s">
        <v>90</v>
      </c>
      <c r="F78" s="1" t="n">
        <v>6</v>
      </c>
      <c r="G78" s="125" t="n">
        <v>24000000</v>
      </c>
      <c r="H78" s="124" t="s">
        <v>91</v>
      </c>
    </row>
    <row r="79" customFormat="false" ht="12.75" hidden="false" customHeight="false" outlineLevel="0" collapsed="false">
      <c r="A79" s="129" t="str">
        <f aca="false">CONCATENATE($C79,$D79)</f>
        <v>SQ004LAR-002</v>
      </c>
      <c r="B79" s="129" t="str">
        <f aca="false">CONCATENATE($C79,$D79,$F79)</f>
        <v>SQ004LAR-0021</v>
      </c>
      <c r="C79" s="124" t="s">
        <v>12</v>
      </c>
      <c r="D79" s="124" t="s">
        <v>46</v>
      </c>
      <c r="E79" s="124" t="s">
        <v>92</v>
      </c>
      <c r="F79" s="1" t="n">
        <v>1</v>
      </c>
      <c r="G79" s="125" t="n">
        <v>850000</v>
      </c>
      <c r="H79" s="124" t="s">
        <v>91</v>
      </c>
    </row>
    <row r="80" customFormat="false" ht="12.75" hidden="false" customHeight="false" outlineLevel="0" collapsed="false">
      <c r="A80" s="129" t="str">
        <f aca="false">CONCATENATE($C80,$D80)</f>
        <v>SQ004LAR-002</v>
      </c>
      <c r="B80" s="129" t="str">
        <f aca="false">CONCATENATE($C80,$D80,$F80)</f>
        <v>SQ004LAR-0022</v>
      </c>
      <c r="C80" s="124" t="s">
        <v>12</v>
      </c>
      <c r="D80" s="124" t="s">
        <v>46</v>
      </c>
      <c r="E80" s="124" t="s">
        <v>92</v>
      </c>
      <c r="F80" s="1" t="n">
        <v>2</v>
      </c>
      <c r="G80" s="125" t="n">
        <v>1600000</v>
      </c>
      <c r="H80" s="124" t="s">
        <v>91</v>
      </c>
    </row>
    <row r="81" customFormat="false" ht="12.75" hidden="false" customHeight="false" outlineLevel="0" collapsed="false">
      <c r="A81" s="129" t="str">
        <f aca="false">CONCATENATE($C81,$D81)</f>
        <v>SQ004LAR-002</v>
      </c>
      <c r="B81" s="129" t="str">
        <f aca="false">CONCATENATE($C81,$D81,$F81)</f>
        <v>SQ004LAR-0023</v>
      </c>
      <c r="C81" s="124" t="s">
        <v>12</v>
      </c>
      <c r="D81" s="124" t="s">
        <v>46</v>
      </c>
      <c r="E81" s="124" t="s">
        <v>92</v>
      </c>
      <c r="F81" s="1" t="n">
        <v>3</v>
      </c>
      <c r="G81" s="125" t="n">
        <v>4200000</v>
      </c>
      <c r="H81" s="124" t="s">
        <v>91</v>
      </c>
    </row>
    <row r="82" customFormat="false" ht="12.75" hidden="false" customHeight="false" outlineLevel="0" collapsed="false">
      <c r="A82" s="129" t="str">
        <f aca="false">CONCATENATE($C82,$D82)</f>
        <v>SQ004LAR-002</v>
      </c>
      <c r="B82" s="129" t="str">
        <f aca="false">CONCATENATE($C82,$D82,$F82)</f>
        <v>SQ004LAR-0024</v>
      </c>
      <c r="C82" s="124" t="s">
        <v>12</v>
      </c>
      <c r="D82" s="124" t="s">
        <v>46</v>
      </c>
      <c r="E82" s="124" t="s">
        <v>92</v>
      </c>
      <c r="F82" s="1" t="n">
        <v>4</v>
      </c>
      <c r="G82" s="125" t="n">
        <v>7800000</v>
      </c>
      <c r="H82" s="124" t="s">
        <v>91</v>
      </c>
    </row>
    <row r="83" customFormat="false" ht="12.75" hidden="false" customHeight="false" outlineLevel="0" collapsed="false">
      <c r="A83" s="129" t="str">
        <f aca="false">CONCATENATE($C83,$D83)</f>
        <v>SQ004LAR-002</v>
      </c>
      <c r="B83" s="129" t="str">
        <f aca="false">CONCATENATE($C83,$D83,$F83)</f>
        <v>SQ004LAR-0025</v>
      </c>
      <c r="C83" s="124" t="s">
        <v>12</v>
      </c>
      <c r="D83" s="124" t="s">
        <v>46</v>
      </c>
      <c r="E83" s="124" t="s">
        <v>92</v>
      </c>
      <c r="F83" s="1" t="n">
        <v>5</v>
      </c>
      <c r="G83" s="125" t="n">
        <v>16000000</v>
      </c>
      <c r="H83" s="124" t="s">
        <v>91</v>
      </c>
    </row>
    <row r="84" customFormat="false" ht="12.75" hidden="false" customHeight="false" outlineLevel="0" collapsed="false">
      <c r="A84" s="129" t="str">
        <f aca="false">CONCATENATE($C84,$D84)</f>
        <v>SQ004LAR-002</v>
      </c>
      <c r="B84" s="129" t="str">
        <f aca="false">CONCATENATE($C84,$D84,$F84)</f>
        <v>SQ004LAR-0026</v>
      </c>
      <c r="C84" s="124" t="s">
        <v>12</v>
      </c>
      <c r="D84" s="124" t="s">
        <v>46</v>
      </c>
      <c r="E84" s="124" t="s">
        <v>92</v>
      </c>
      <c r="F84" s="1" t="n">
        <v>6</v>
      </c>
      <c r="G84" s="125" t="n">
        <v>24000000</v>
      </c>
      <c r="H84" s="124" t="s">
        <v>91</v>
      </c>
    </row>
    <row r="85" customFormat="false" ht="12.75" hidden="false" customHeight="false" outlineLevel="0" collapsed="false">
      <c r="A85" s="129" t="str">
        <f aca="false">CONCATENATE($C85,$D85)</f>
        <v>SQ004LAR-003</v>
      </c>
      <c r="B85" s="129" t="str">
        <f aca="false">CONCATENATE($C85,$D85,$F85)</f>
        <v>SQ004LAR-0031</v>
      </c>
      <c r="C85" s="124" t="s">
        <v>12</v>
      </c>
      <c r="D85" s="124" t="s">
        <v>47</v>
      </c>
      <c r="E85" s="124" t="s">
        <v>93</v>
      </c>
      <c r="F85" s="1" t="n">
        <v>1</v>
      </c>
      <c r="G85" s="125" t="n">
        <v>850000</v>
      </c>
      <c r="H85" s="124" t="s">
        <v>91</v>
      </c>
    </row>
    <row r="86" customFormat="false" ht="12.75" hidden="false" customHeight="false" outlineLevel="0" collapsed="false">
      <c r="A86" s="129" t="str">
        <f aca="false">CONCATENATE($C86,$D86)</f>
        <v>SQ004LAR-003</v>
      </c>
      <c r="B86" s="129" t="str">
        <f aca="false">CONCATENATE($C86,$D86,$F86)</f>
        <v>SQ004LAR-0032</v>
      </c>
      <c r="C86" s="124" t="s">
        <v>12</v>
      </c>
      <c r="D86" s="124" t="s">
        <v>47</v>
      </c>
      <c r="E86" s="124" t="s">
        <v>93</v>
      </c>
      <c r="F86" s="1" t="n">
        <v>2</v>
      </c>
      <c r="G86" s="125" t="n">
        <v>1600000</v>
      </c>
      <c r="H86" s="124" t="s">
        <v>91</v>
      </c>
    </row>
    <row r="87" customFormat="false" ht="12.75" hidden="false" customHeight="false" outlineLevel="0" collapsed="false">
      <c r="A87" s="129" t="str">
        <f aca="false">CONCATENATE($C87,$D87)</f>
        <v>SQ004LAR-003</v>
      </c>
      <c r="B87" s="129" t="str">
        <f aca="false">CONCATENATE($C87,$D87,$F87)</f>
        <v>SQ004LAR-0033</v>
      </c>
      <c r="C87" s="124" t="s">
        <v>12</v>
      </c>
      <c r="D87" s="124" t="s">
        <v>47</v>
      </c>
      <c r="E87" s="124" t="s">
        <v>93</v>
      </c>
      <c r="F87" s="1" t="n">
        <v>3</v>
      </c>
      <c r="G87" s="125" t="n">
        <v>4200000</v>
      </c>
      <c r="H87" s="124" t="s">
        <v>91</v>
      </c>
    </row>
    <row r="88" customFormat="false" ht="12.75" hidden="false" customHeight="false" outlineLevel="0" collapsed="false">
      <c r="A88" s="129" t="str">
        <f aca="false">CONCATENATE($C88,$D88)</f>
        <v>SQ004LAR-003</v>
      </c>
      <c r="B88" s="129" t="str">
        <f aca="false">CONCATENATE($C88,$D88,$F88)</f>
        <v>SQ004LAR-0034</v>
      </c>
      <c r="C88" s="124" t="s">
        <v>12</v>
      </c>
      <c r="D88" s="124" t="s">
        <v>47</v>
      </c>
      <c r="E88" s="124" t="s">
        <v>93</v>
      </c>
      <c r="F88" s="1" t="n">
        <v>4</v>
      </c>
      <c r="G88" s="125" t="n">
        <v>7800000</v>
      </c>
      <c r="H88" s="124" t="s">
        <v>91</v>
      </c>
    </row>
    <row r="89" customFormat="false" ht="12.75" hidden="false" customHeight="false" outlineLevel="0" collapsed="false">
      <c r="A89" s="129" t="str">
        <f aca="false">CONCATENATE($C89,$D89)</f>
        <v>SQ004LAR-003</v>
      </c>
      <c r="B89" s="129" t="str">
        <f aca="false">CONCATENATE($C89,$D89,$F89)</f>
        <v>SQ004LAR-0035</v>
      </c>
      <c r="C89" s="124" t="s">
        <v>12</v>
      </c>
      <c r="D89" s="124" t="s">
        <v>47</v>
      </c>
      <c r="E89" s="124" t="s">
        <v>93</v>
      </c>
      <c r="F89" s="1" t="n">
        <v>5</v>
      </c>
      <c r="G89" s="125" t="n">
        <v>16000000</v>
      </c>
      <c r="H89" s="124" t="s">
        <v>91</v>
      </c>
    </row>
    <row r="90" customFormat="false" ht="12.75" hidden="false" customHeight="false" outlineLevel="0" collapsed="false">
      <c r="A90" s="129" t="str">
        <f aca="false">CONCATENATE($C90,$D90)</f>
        <v>SQ004LAR-003</v>
      </c>
      <c r="B90" s="129" t="str">
        <f aca="false">CONCATENATE($C90,$D90,$F90)</f>
        <v>SQ004LAR-0036</v>
      </c>
      <c r="C90" s="124" t="s">
        <v>12</v>
      </c>
      <c r="D90" s="124" t="s">
        <v>47</v>
      </c>
      <c r="E90" s="124" t="s">
        <v>93</v>
      </c>
      <c r="F90" s="1" t="n">
        <v>6</v>
      </c>
      <c r="G90" s="125" t="n">
        <v>24000000</v>
      </c>
      <c r="H90" s="124" t="s">
        <v>91</v>
      </c>
    </row>
    <row r="91" customFormat="false" ht="12.75" hidden="false" customHeight="false" outlineLevel="0" collapsed="false">
      <c r="A91" s="129" t="str">
        <f aca="false">CONCATENATE($C91,$D91)</f>
        <v>SQ005LIS-A</v>
      </c>
      <c r="B91" s="129" t="str">
        <f aca="false">CONCATENATE($C91,$D91,$F91)</f>
        <v>SQ005LIS-A1</v>
      </c>
      <c r="C91" s="124" t="s">
        <v>15</v>
      </c>
      <c r="D91" s="124" t="s">
        <v>48</v>
      </c>
      <c r="E91" s="124" t="s">
        <v>94</v>
      </c>
      <c r="F91" s="1" t="n">
        <v>1</v>
      </c>
      <c r="G91" s="125" t="n">
        <v>350000</v>
      </c>
      <c r="H91" s="124" t="s">
        <v>95</v>
      </c>
    </row>
    <row r="92" customFormat="false" ht="12.75" hidden="false" customHeight="false" outlineLevel="0" collapsed="false">
      <c r="A92" s="129" t="str">
        <f aca="false">CONCATENATE($C92,$D92)</f>
        <v>SQ005LIS-A</v>
      </c>
      <c r="B92" s="129" t="str">
        <f aca="false">CONCATENATE($C92,$D92,$F92)</f>
        <v>SQ005LIS-A2</v>
      </c>
      <c r="C92" s="124" t="s">
        <v>15</v>
      </c>
      <c r="D92" s="124" t="s">
        <v>48</v>
      </c>
      <c r="E92" s="124" t="s">
        <v>94</v>
      </c>
      <c r="F92" s="1" t="n">
        <v>2</v>
      </c>
      <c r="G92" s="125" t="n">
        <v>700000</v>
      </c>
      <c r="H92" s="124" t="s">
        <v>95</v>
      </c>
    </row>
    <row r="93" customFormat="false" ht="12.75" hidden="false" customHeight="false" outlineLevel="0" collapsed="false">
      <c r="A93" s="129" t="str">
        <f aca="false">CONCATENATE($C93,$D93)</f>
        <v>SQ005LIS-A</v>
      </c>
      <c r="B93" s="129" t="str">
        <f aca="false">CONCATENATE($C93,$D93,$F93)</f>
        <v>SQ005LIS-A3</v>
      </c>
      <c r="C93" s="124" t="s">
        <v>15</v>
      </c>
      <c r="D93" s="124" t="s">
        <v>48</v>
      </c>
      <c r="E93" s="124" t="s">
        <v>94</v>
      </c>
      <c r="F93" s="1" t="n">
        <v>3</v>
      </c>
      <c r="G93" s="125" t="n">
        <v>1300000</v>
      </c>
      <c r="H93" s="124" t="s">
        <v>95</v>
      </c>
    </row>
    <row r="94" customFormat="false" ht="12.75" hidden="false" customHeight="false" outlineLevel="0" collapsed="false">
      <c r="A94" s="129" t="str">
        <f aca="false">CONCATENATE($C94,$D94)</f>
        <v>SQ005LIS-A</v>
      </c>
      <c r="B94" s="129" t="str">
        <f aca="false">CONCATENATE($C94,$D94,$F94)</f>
        <v>SQ005LIS-A4</v>
      </c>
      <c r="C94" s="124" t="s">
        <v>15</v>
      </c>
      <c r="D94" s="124" t="s">
        <v>48</v>
      </c>
      <c r="E94" s="124" t="s">
        <v>94</v>
      </c>
      <c r="F94" s="1" t="n">
        <v>4</v>
      </c>
      <c r="G94" s="125" t="n">
        <v>2500000</v>
      </c>
      <c r="H94" s="124" t="s">
        <v>95</v>
      </c>
    </row>
    <row r="95" customFormat="false" ht="12.75" hidden="false" customHeight="false" outlineLevel="0" collapsed="false">
      <c r="A95" s="129" t="str">
        <f aca="false">CONCATENATE($C95,$D95)</f>
        <v>SQ005LIS-A</v>
      </c>
      <c r="B95" s="129" t="str">
        <f aca="false">CONCATENATE($C95,$D95,$F95)</f>
        <v>SQ005LIS-A5</v>
      </c>
      <c r="C95" s="124" t="s">
        <v>15</v>
      </c>
      <c r="D95" s="124" t="s">
        <v>48</v>
      </c>
      <c r="E95" s="124" t="s">
        <v>94</v>
      </c>
      <c r="F95" s="1" t="n">
        <v>5</v>
      </c>
      <c r="G95" s="125" t="n">
        <v>4500000</v>
      </c>
      <c r="H95" s="124" t="s">
        <v>95</v>
      </c>
    </row>
    <row r="96" customFormat="false" ht="12.75" hidden="false" customHeight="false" outlineLevel="0" collapsed="false">
      <c r="A96" s="129" t="str">
        <f aca="false">CONCATENATE($C96,$D96)</f>
        <v>SQ005LIS-A</v>
      </c>
      <c r="B96" s="129" t="str">
        <f aca="false">CONCATENATE($C96,$D96,$F96)</f>
        <v>SQ005LIS-A6</v>
      </c>
      <c r="C96" s="124" t="s">
        <v>15</v>
      </c>
      <c r="D96" s="124" t="s">
        <v>48</v>
      </c>
      <c r="E96" s="124" t="s">
        <v>94</v>
      </c>
      <c r="F96" s="1" t="n">
        <v>6</v>
      </c>
      <c r="G96" s="125" t="n">
        <v>8000000</v>
      </c>
      <c r="H96" s="124" t="s">
        <v>95</v>
      </c>
    </row>
    <row r="97" customFormat="false" ht="12.75" hidden="false" customHeight="false" outlineLevel="0" collapsed="false">
      <c r="A97" s="129" t="str">
        <f aca="false">CONCATENATE($C97,$D97)</f>
        <v>SQ005LIS-A</v>
      </c>
      <c r="B97" s="129" t="str">
        <f aca="false">CONCATENATE($C97,$D97,$F97)</f>
        <v>SQ005LIS-A7</v>
      </c>
      <c r="C97" s="124" t="s">
        <v>15</v>
      </c>
      <c r="D97" s="124" t="s">
        <v>48</v>
      </c>
      <c r="E97" s="124" t="s">
        <v>94</v>
      </c>
      <c r="F97" s="1" t="n">
        <v>7</v>
      </c>
      <c r="G97" s="125" t="n">
        <v>12000000</v>
      </c>
      <c r="H97" s="124" t="s">
        <v>95</v>
      </c>
    </row>
    <row r="98" customFormat="false" ht="12.75" hidden="false" customHeight="false" outlineLevel="0" collapsed="false">
      <c r="A98" s="129" t="str">
        <f aca="false">CONCATENATE($C98,$D98)</f>
        <v>SQ005LIS-B</v>
      </c>
      <c r="B98" s="129" t="str">
        <f aca="false">CONCATENATE($C98,$D98,$F98)</f>
        <v>SQ005LIS-B1</v>
      </c>
      <c r="C98" s="124" t="s">
        <v>15</v>
      </c>
      <c r="D98" s="124" t="s">
        <v>49</v>
      </c>
      <c r="E98" s="124" t="s">
        <v>96</v>
      </c>
      <c r="F98" s="1" t="n">
        <v>1</v>
      </c>
      <c r="G98" s="125" t="n">
        <v>350000</v>
      </c>
      <c r="H98" s="124" t="s">
        <v>95</v>
      </c>
    </row>
    <row r="99" customFormat="false" ht="12.75" hidden="false" customHeight="false" outlineLevel="0" collapsed="false">
      <c r="A99" s="129" t="str">
        <f aca="false">CONCATENATE($C99,$D99)</f>
        <v>SQ005LIS-B</v>
      </c>
      <c r="B99" s="129" t="str">
        <f aca="false">CONCATENATE($C99,$D99,$F99)</f>
        <v>SQ005LIS-B2</v>
      </c>
      <c r="C99" s="124" t="s">
        <v>15</v>
      </c>
      <c r="D99" s="124" t="s">
        <v>49</v>
      </c>
      <c r="E99" s="124" t="s">
        <v>96</v>
      </c>
      <c r="F99" s="1" t="n">
        <v>2</v>
      </c>
      <c r="G99" s="125" t="n">
        <v>700000</v>
      </c>
      <c r="H99" s="124" t="s">
        <v>95</v>
      </c>
    </row>
    <row r="100" customFormat="false" ht="12.75" hidden="false" customHeight="false" outlineLevel="0" collapsed="false">
      <c r="A100" s="129" t="str">
        <f aca="false">CONCATENATE($C100,$D100)</f>
        <v>SQ005LIS-B</v>
      </c>
      <c r="B100" s="129" t="str">
        <f aca="false">CONCATENATE($C100,$D100,$F100)</f>
        <v>SQ005LIS-B3</v>
      </c>
      <c r="C100" s="124" t="s">
        <v>15</v>
      </c>
      <c r="D100" s="124" t="s">
        <v>49</v>
      </c>
      <c r="E100" s="124" t="s">
        <v>96</v>
      </c>
      <c r="F100" s="1" t="n">
        <v>3</v>
      </c>
      <c r="G100" s="125" t="n">
        <v>1300000</v>
      </c>
      <c r="H100" s="124" t="s">
        <v>95</v>
      </c>
    </row>
    <row r="101" customFormat="false" ht="12.75" hidden="false" customHeight="false" outlineLevel="0" collapsed="false">
      <c r="A101" s="129" t="str">
        <f aca="false">CONCATENATE($C101,$D101)</f>
        <v>SQ005LIS-B</v>
      </c>
      <c r="B101" s="129" t="str">
        <f aca="false">CONCATENATE($C101,$D101,$F101)</f>
        <v>SQ005LIS-B4</v>
      </c>
      <c r="C101" s="124" t="s">
        <v>15</v>
      </c>
      <c r="D101" s="124" t="s">
        <v>49</v>
      </c>
      <c r="E101" s="124" t="s">
        <v>96</v>
      </c>
      <c r="F101" s="1" t="n">
        <v>4</v>
      </c>
      <c r="G101" s="125" t="n">
        <v>2500000</v>
      </c>
      <c r="H101" s="124" t="s">
        <v>95</v>
      </c>
    </row>
    <row r="102" customFormat="false" ht="12.75" hidden="false" customHeight="false" outlineLevel="0" collapsed="false">
      <c r="A102" s="129" t="str">
        <f aca="false">CONCATENATE($C102,$D102)</f>
        <v>SQ005LIS-B</v>
      </c>
      <c r="B102" s="129" t="str">
        <f aca="false">CONCATENATE($C102,$D102,$F102)</f>
        <v>SQ005LIS-B5</v>
      </c>
      <c r="C102" s="124" t="s">
        <v>15</v>
      </c>
      <c r="D102" s="124" t="s">
        <v>49</v>
      </c>
      <c r="E102" s="124" t="s">
        <v>96</v>
      </c>
      <c r="F102" s="1" t="n">
        <v>5</v>
      </c>
      <c r="G102" s="125" t="n">
        <v>4500000</v>
      </c>
      <c r="H102" s="124" t="s">
        <v>95</v>
      </c>
    </row>
    <row r="103" customFormat="false" ht="12.75" hidden="false" customHeight="false" outlineLevel="0" collapsed="false">
      <c r="A103" s="129" t="str">
        <f aca="false">CONCATENATE($C103,$D103)</f>
        <v>SQ005LIS-B</v>
      </c>
      <c r="B103" s="129" t="str">
        <f aca="false">CONCATENATE($C103,$D103,$F103)</f>
        <v>SQ005LIS-B6</v>
      </c>
      <c r="C103" s="124" t="s">
        <v>15</v>
      </c>
      <c r="D103" s="124" t="s">
        <v>49</v>
      </c>
      <c r="E103" s="124" t="s">
        <v>96</v>
      </c>
      <c r="F103" s="1" t="n">
        <v>6</v>
      </c>
      <c r="G103" s="125" t="n">
        <v>8000000</v>
      </c>
      <c r="H103" s="124" t="s">
        <v>95</v>
      </c>
    </row>
    <row r="104" customFormat="false" ht="12.75" hidden="false" customHeight="false" outlineLevel="0" collapsed="false">
      <c r="A104" s="129" t="str">
        <f aca="false">CONCATENATE($C104,$D104)</f>
        <v>SQ005LIS-B</v>
      </c>
      <c r="B104" s="129" t="str">
        <f aca="false">CONCATENATE($C104,$D104,$F104)</f>
        <v>SQ005LIS-B7</v>
      </c>
      <c r="C104" s="124" t="s">
        <v>15</v>
      </c>
      <c r="D104" s="124" t="s">
        <v>49</v>
      </c>
      <c r="E104" s="124" t="s">
        <v>96</v>
      </c>
      <c r="F104" s="1" t="n">
        <v>7</v>
      </c>
      <c r="G104" s="125" t="n">
        <v>12000000</v>
      </c>
      <c r="H104" s="124" t="s">
        <v>95</v>
      </c>
    </row>
    <row r="105" customFormat="false" ht="12.75" hidden="false" customHeight="false" outlineLevel="0" collapsed="false">
      <c r="A105" s="129" t="str">
        <f aca="false">CONCATENATE($C105,$D105)</f>
        <v>SQ005LIS-C</v>
      </c>
      <c r="B105" s="129" t="str">
        <f aca="false">CONCATENATE($C105,$D105,$F105)</f>
        <v>SQ005LIS-C3</v>
      </c>
      <c r="C105" s="124" t="s">
        <v>15</v>
      </c>
      <c r="D105" s="124" t="s">
        <v>50</v>
      </c>
      <c r="E105" s="124" t="s">
        <v>97</v>
      </c>
      <c r="F105" s="1" t="n">
        <v>3</v>
      </c>
      <c r="G105" s="125" t="n">
        <v>1300000</v>
      </c>
      <c r="H105" s="124" t="s">
        <v>95</v>
      </c>
    </row>
    <row r="106" customFormat="false" ht="12.75" hidden="false" customHeight="false" outlineLevel="0" collapsed="false">
      <c r="A106" s="129" t="str">
        <f aca="false">CONCATENATE($C106,$D106)</f>
        <v>SQ005LIS-C</v>
      </c>
      <c r="B106" s="129" t="str">
        <f aca="false">CONCATENATE($C106,$D106,$F106)</f>
        <v>SQ005LIS-C4</v>
      </c>
      <c r="C106" s="124" t="s">
        <v>15</v>
      </c>
      <c r="D106" s="124" t="s">
        <v>50</v>
      </c>
      <c r="E106" s="124" t="s">
        <v>97</v>
      </c>
      <c r="F106" s="1" t="n">
        <v>4</v>
      </c>
      <c r="G106" s="125" t="n">
        <v>2500000</v>
      </c>
      <c r="H106" s="124" t="s">
        <v>95</v>
      </c>
    </row>
    <row r="107" customFormat="false" ht="12.75" hidden="false" customHeight="false" outlineLevel="0" collapsed="false">
      <c r="A107" s="129" t="str">
        <f aca="false">CONCATENATE($C107,$D107)</f>
        <v>SQ005LIS-C</v>
      </c>
      <c r="B107" s="129" t="str">
        <f aca="false">CONCATENATE($C107,$D107,$F107)</f>
        <v>SQ005LIS-C5</v>
      </c>
      <c r="C107" s="124" t="s">
        <v>15</v>
      </c>
      <c r="D107" s="124" t="s">
        <v>50</v>
      </c>
      <c r="E107" s="124" t="s">
        <v>97</v>
      </c>
      <c r="F107" s="1" t="n">
        <v>5</v>
      </c>
      <c r="G107" s="125" t="n">
        <v>4500000</v>
      </c>
      <c r="H107" s="124" t="s">
        <v>95</v>
      </c>
    </row>
    <row r="108" customFormat="false" ht="12.75" hidden="false" customHeight="false" outlineLevel="0" collapsed="false">
      <c r="A108" s="129" t="str">
        <f aca="false">CONCATENATE($C108,$D108)</f>
        <v>SQ005LIS-C</v>
      </c>
      <c r="B108" s="129" t="str">
        <f aca="false">CONCATENATE($C108,$D108,$F108)</f>
        <v>SQ005LIS-C6</v>
      </c>
      <c r="C108" s="124" t="s">
        <v>15</v>
      </c>
      <c r="D108" s="124" t="s">
        <v>50</v>
      </c>
      <c r="E108" s="124" t="s">
        <v>97</v>
      </c>
      <c r="F108" s="1" t="n">
        <v>6</v>
      </c>
      <c r="G108" s="125" t="n">
        <v>8000000</v>
      </c>
      <c r="H108" s="124" t="s">
        <v>95</v>
      </c>
    </row>
    <row r="109" customFormat="false" ht="12.75" hidden="false" customHeight="false" outlineLevel="0" collapsed="false">
      <c r="A109" s="129" t="str">
        <f aca="false">CONCATENATE($C109,$D109)</f>
        <v>SQ005LIS-C</v>
      </c>
      <c r="B109" s="129" t="str">
        <f aca="false">CONCATENATE($C109,$D109,$F109)</f>
        <v>SQ005LIS-C7</v>
      </c>
      <c r="C109" s="124" t="s">
        <v>15</v>
      </c>
      <c r="D109" s="124" t="s">
        <v>50</v>
      </c>
      <c r="E109" s="124" t="s">
        <v>97</v>
      </c>
      <c r="F109" s="1" t="n">
        <v>7</v>
      </c>
      <c r="G109" s="125" t="n">
        <v>12000000</v>
      </c>
      <c r="H109" s="124" t="s">
        <v>95</v>
      </c>
    </row>
    <row r="110" customFormat="false" ht="12.75" hidden="false" customHeight="false" outlineLevel="0" collapsed="false">
      <c r="A110" s="129" t="str">
        <f aca="false">CONCATENATE($C110,$D110)</f>
        <v>SQ007Unica</v>
      </c>
      <c r="B110" s="129" t="str">
        <f aca="false">CONCATENATE($C110,$D110,$F110)</f>
        <v>SQ007Unica1</v>
      </c>
      <c r="C110" s="124" t="s">
        <v>17</v>
      </c>
      <c r="D110" s="124" t="s">
        <v>63</v>
      </c>
      <c r="E110" s="124" t="s">
        <v>98</v>
      </c>
      <c r="F110" s="1" t="n">
        <v>1</v>
      </c>
      <c r="G110" s="125" t="n">
        <v>500000</v>
      </c>
      <c r="H110" s="124" t="s">
        <v>99</v>
      </c>
    </row>
    <row r="111" customFormat="false" ht="12.75" hidden="false" customHeight="false" outlineLevel="0" collapsed="false">
      <c r="A111" s="129" t="str">
        <f aca="false">CONCATENATE($C111,$D111)</f>
        <v>SQ007Unica</v>
      </c>
      <c r="B111" s="129" t="str">
        <f aca="false">CONCATENATE($C111,$D111,$F111)</f>
        <v>SQ007Unica2</v>
      </c>
      <c r="C111" s="124" t="s">
        <v>17</v>
      </c>
      <c r="D111" s="124" t="s">
        <v>63</v>
      </c>
      <c r="E111" s="124" t="s">
        <v>98</v>
      </c>
      <c r="F111" s="1" t="n">
        <v>2</v>
      </c>
      <c r="G111" s="125" t="n">
        <v>1000000</v>
      </c>
      <c r="H111" s="124" t="s">
        <v>99</v>
      </c>
    </row>
    <row r="112" customFormat="false" ht="12.75" hidden="false" customHeight="false" outlineLevel="0" collapsed="false">
      <c r="A112" s="129" t="str">
        <f aca="false">CONCATENATE($C112,$D112)</f>
        <v>SQ007Unica</v>
      </c>
      <c r="B112" s="129" t="str">
        <f aca="false">CONCATENATE($C112,$D112,$F112)</f>
        <v>SQ007Unica3</v>
      </c>
      <c r="C112" s="124" t="s">
        <v>17</v>
      </c>
      <c r="D112" s="124" t="s">
        <v>63</v>
      </c>
      <c r="E112" s="124" t="s">
        <v>98</v>
      </c>
      <c r="F112" s="1" t="n">
        <v>3</v>
      </c>
      <c r="G112" s="125" t="n">
        <v>2500000</v>
      </c>
      <c r="H112" s="124" t="s">
        <v>99</v>
      </c>
    </row>
    <row r="113" customFormat="false" ht="12.75" hidden="false" customHeight="false" outlineLevel="0" collapsed="false">
      <c r="A113" s="129" t="str">
        <f aca="false">CONCATENATE($C113,$D113)</f>
        <v>SQ007Unica</v>
      </c>
      <c r="B113" s="129" t="str">
        <f aca="false">CONCATENATE($C113,$D113,$F113)</f>
        <v>SQ007Unica4</v>
      </c>
      <c r="C113" s="124" t="s">
        <v>17</v>
      </c>
      <c r="D113" s="124" t="s">
        <v>63</v>
      </c>
      <c r="E113" s="124" t="s">
        <v>98</v>
      </c>
      <c r="F113" s="1" t="n">
        <v>4</v>
      </c>
      <c r="G113" s="125" t="n">
        <v>5000000</v>
      </c>
      <c r="H113" s="124" t="s">
        <v>99</v>
      </c>
    </row>
    <row r="114" customFormat="false" ht="12.75" hidden="false" customHeight="false" outlineLevel="0" collapsed="false">
      <c r="A114" s="129" t="str">
        <f aca="false">CONCATENATE($C114,$D114)</f>
        <v>SQ007Unica</v>
      </c>
      <c r="B114" s="129" t="str">
        <f aca="false">CONCATENATE($C114,$D114,$F114)</f>
        <v>SQ007Unica5</v>
      </c>
      <c r="C114" s="124" t="s">
        <v>17</v>
      </c>
      <c r="D114" s="124" t="s">
        <v>63</v>
      </c>
      <c r="E114" s="124" t="s">
        <v>98</v>
      </c>
      <c r="F114" s="1" t="n">
        <v>5</v>
      </c>
      <c r="G114" s="125" t="n">
        <v>8000000</v>
      </c>
      <c r="H114" s="124" t="s">
        <v>99</v>
      </c>
    </row>
    <row r="115" customFormat="false" ht="12.75" hidden="false" customHeight="false" outlineLevel="0" collapsed="false">
      <c r="A115" s="129" t="str">
        <f aca="false">CONCATENATE($C115,$D115)</f>
        <v>SQ008TMF-001</v>
      </c>
      <c r="B115" s="129" t="str">
        <f aca="false">CONCATENATE($C115,$D115,$F115)</f>
        <v>SQ008TMF-0011</v>
      </c>
      <c r="C115" s="124" t="s">
        <v>33</v>
      </c>
      <c r="D115" s="124" t="s">
        <v>62</v>
      </c>
      <c r="E115" s="130" t="s">
        <v>100</v>
      </c>
      <c r="F115" s="1" t="n">
        <v>1</v>
      </c>
      <c r="G115" s="125" t="n">
        <v>500000</v>
      </c>
      <c r="H115" s="124" t="s">
        <v>101</v>
      </c>
    </row>
    <row r="116" customFormat="false" ht="12.75" hidden="false" customHeight="false" outlineLevel="0" collapsed="false">
      <c r="A116" s="129" t="str">
        <f aca="false">CONCATENATE($C116,$D116)</f>
        <v>SQ008TMF-001</v>
      </c>
      <c r="B116" s="129" t="str">
        <f aca="false">CONCATENATE($C116,$D116,$F116)</f>
        <v>SQ008TMF-0012</v>
      </c>
      <c r="C116" s="124" t="s">
        <v>33</v>
      </c>
      <c r="D116" s="124" t="s">
        <v>62</v>
      </c>
      <c r="E116" s="130" t="s">
        <v>100</v>
      </c>
      <c r="F116" s="1" t="n">
        <v>2</v>
      </c>
      <c r="G116" s="125" t="n">
        <v>1500000</v>
      </c>
      <c r="H116" s="124" t="s">
        <v>101</v>
      </c>
    </row>
    <row r="117" customFormat="false" ht="12.75" hidden="false" customHeight="false" outlineLevel="0" collapsed="false">
      <c r="A117" s="129" t="str">
        <f aca="false">CONCATENATE($C117,$D117)</f>
        <v>SQ008TMF-001</v>
      </c>
      <c r="B117" s="129" t="str">
        <f aca="false">CONCATENATE($C117,$D117,$F117)</f>
        <v>SQ008TMF-0013</v>
      </c>
      <c r="C117" s="124" t="s">
        <v>33</v>
      </c>
      <c r="D117" s="124" t="s">
        <v>62</v>
      </c>
      <c r="E117" s="130" t="s">
        <v>100</v>
      </c>
      <c r="F117" s="1" t="n">
        <v>3</v>
      </c>
      <c r="G117" s="125" t="n">
        <v>3000000</v>
      </c>
      <c r="H117" s="124" t="s">
        <v>101</v>
      </c>
    </row>
    <row r="118" customFormat="false" ht="12.75" hidden="false" customHeight="false" outlineLevel="0" collapsed="false">
      <c r="A118" s="129" t="str">
        <f aca="false">CONCATENATE($C118,$D118)</f>
        <v>SQ008TMF-001</v>
      </c>
      <c r="B118" s="129" t="str">
        <f aca="false">CONCATENATE($C118,$D118,$F118)</f>
        <v>SQ008TMF-0014</v>
      </c>
      <c r="C118" s="124" t="s">
        <v>33</v>
      </c>
      <c r="D118" s="124" t="s">
        <v>62</v>
      </c>
      <c r="E118" s="130" t="s">
        <v>100</v>
      </c>
      <c r="F118" s="1" t="n">
        <v>4</v>
      </c>
      <c r="G118" s="125" t="n">
        <v>6000000</v>
      </c>
      <c r="H118" s="124" t="s">
        <v>101</v>
      </c>
    </row>
    <row r="119" customFormat="false" ht="12.75" hidden="false" customHeight="false" outlineLevel="0" collapsed="false">
      <c r="A119" s="129" t="str">
        <f aca="false">CONCATENATE($C119,$D119)</f>
        <v>SQ008TMF-001</v>
      </c>
      <c r="B119" s="129" t="str">
        <f aca="false">CONCATENATE($C119,$D119,$F119)</f>
        <v>SQ008TMF-0015</v>
      </c>
      <c r="C119" s="124" t="s">
        <v>33</v>
      </c>
      <c r="D119" s="124" t="s">
        <v>62</v>
      </c>
      <c r="E119" s="130" t="s">
        <v>100</v>
      </c>
      <c r="F119" s="1" t="n">
        <v>5</v>
      </c>
      <c r="G119" s="125" t="n">
        <v>9000000</v>
      </c>
      <c r="H119" s="124" t="s">
        <v>101</v>
      </c>
    </row>
    <row r="120" customFormat="false" ht="12.75" hidden="false" customHeight="false" outlineLevel="0" collapsed="false">
      <c r="A120" s="129" t="str">
        <f aca="false">CONCATENATE($C120,$D120)</f>
        <v>SQ011LOC-001</v>
      </c>
      <c r="B120" s="129" t="str">
        <f aca="false">CONCATENATE($C120,$D120,$F120)</f>
        <v>SQ011LOC-0011</v>
      </c>
      <c r="C120" s="124" t="s">
        <v>43</v>
      </c>
      <c r="D120" s="124" t="s">
        <v>51</v>
      </c>
      <c r="E120" s="124" t="s">
        <v>102</v>
      </c>
      <c r="F120" s="1" t="n">
        <v>1</v>
      </c>
      <c r="G120" s="125" t="n">
        <v>500000</v>
      </c>
      <c r="H120" s="124" t="s">
        <v>103</v>
      </c>
    </row>
    <row r="121" customFormat="false" ht="12.75" hidden="false" customHeight="false" outlineLevel="0" collapsed="false">
      <c r="A121" s="129" t="str">
        <f aca="false">CONCATENATE($C121,$D121)</f>
        <v>SQ011LOC-001</v>
      </c>
      <c r="B121" s="129" t="str">
        <f aca="false">CONCATENATE($C121,$D121,$F121)</f>
        <v>SQ011LOC-0012</v>
      </c>
      <c r="C121" s="124" t="s">
        <v>43</v>
      </c>
      <c r="D121" s="124" t="s">
        <v>51</v>
      </c>
      <c r="E121" s="124" t="s">
        <v>102</v>
      </c>
      <c r="F121" s="1" t="n">
        <v>2</v>
      </c>
      <c r="G121" s="125" t="n">
        <v>1000000</v>
      </c>
      <c r="H121" s="124" t="s">
        <v>103</v>
      </c>
    </row>
    <row r="122" customFormat="false" ht="12.75" hidden="false" customHeight="false" outlineLevel="0" collapsed="false">
      <c r="A122" s="129" t="str">
        <f aca="false">CONCATENATE($C122,$D122)</f>
        <v>SQ011LOC-001</v>
      </c>
      <c r="B122" s="129" t="str">
        <f aca="false">CONCATENATE($C122,$D122,$F122)</f>
        <v>SQ011LOC-0013</v>
      </c>
      <c r="C122" s="124" t="s">
        <v>43</v>
      </c>
      <c r="D122" s="124" t="s">
        <v>51</v>
      </c>
      <c r="E122" s="124" t="s">
        <v>102</v>
      </c>
      <c r="F122" s="1" t="n">
        <v>3</v>
      </c>
      <c r="G122" s="125" t="n">
        <v>2000000</v>
      </c>
      <c r="H122" s="124" t="s">
        <v>103</v>
      </c>
    </row>
    <row r="123" customFormat="false" ht="12.75" hidden="false" customHeight="false" outlineLevel="0" collapsed="false">
      <c r="A123" s="129" t="str">
        <f aca="false">CONCATENATE($C123,$D123)</f>
        <v>SQ011LOC-001</v>
      </c>
      <c r="B123" s="129" t="str">
        <f aca="false">CONCATENATE($C123,$D123,$F123)</f>
        <v>SQ011LOC-0014</v>
      </c>
      <c r="C123" s="124" t="s">
        <v>43</v>
      </c>
      <c r="D123" s="124" t="s">
        <v>51</v>
      </c>
      <c r="E123" s="124" t="s">
        <v>102</v>
      </c>
      <c r="F123" s="1" t="n">
        <v>4</v>
      </c>
      <c r="G123" s="125" t="n">
        <v>5000000</v>
      </c>
      <c r="H123" s="124" t="s">
        <v>103</v>
      </c>
    </row>
    <row r="124" customFormat="false" ht="12.75" hidden="false" customHeight="false" outlineLevel="0" collapsed="false">
      <c r="A124" s="129" t="str">
        <f aca="false">CONCATENATE($C124,$D124)</f>
        <v>SQ011LOC-001</v>
      </c>
      <c r="B124" s="129" t="str">
        <f aca="false">CONCATENATE($C124,$D124,$F124)</f>
        <v>SQ011LOC-0015</v>
      </c>
      <c r="C124" s="124" t="s">
        <v>43</v>
      </c>
      <c r="D124" s="124" t="s">
        <v>51</v>
      </c>
      <c r="E124" s="124" t="s">
        <v>102</v>
      </c>
      <c r="F124" s="1" t="n">
        <v>5</v>
      </c>
      <c r="G124" s="125" t="n">
        <v>8500000</v>
      </c>
      <c r="H124" s="124" t="s">
        <v>103</v>
      </c>
    </row>
    <row r="125" customFormat="false" ht="12.75" hidden="false" customHeight="false" outlineLevel="0" collapsed="false">
      <c r="A125" s="129" t="str">
        <f aca="false">CONCATENATE($C125,$D125)</f>
        <v>SQ011LOC-001</v>
      </c>
      <c r="B125" s="129" t="str">
        <f aca="false">CONCATENATE($C125,$D125,$F125)</f>
        <v>SQ011LOC-0016</v>
      </c>
      <c r="C125" s="124" t="s">
        <v>43</v>
      </c>
      <c r="D125" s="124" t="s">
        <v>51</v>
      </c>
      <c r="E125" s="124" t="s">
        <v>102</v>
      </c>
      <c r="F125" s="1" t="n">
        <v>6</v>
      </c>
      <c r="G125" s="125" t="n">
        <v>13000000</v>
      </c>
      <c r="H125" s="124" t="s">
        <v>103</v>
      </c>
    </row>
    <row r="126" customFormat="false" ht="12.75" hidden="false" customHeight="false" outlineLevel="0" collapsed="false">
      <c r="A126" s="129" t="str">
        <f aca="false">CONCATENATE($C126,$D126)</f>
        <v>SQ011LOC-001</v>
      </c>
      <c r="B126" s="129" t="str">
        <f aca="false">CONCATENATE($C126,$D126,$F126)</f>
        <v>SQ011LOC-0017</v>
      </c>
      <c r="C126" s="124" t="s">
        <v>43</v>
      </c>
      <c r="D126" s="124" t="s">
        <v>51</v>
      </c>
      <c r="E126" s="124" t="s">
        <v>102</v>
      </c>
      <c r="F126" s="1" t="n">
        <v>7</v>
      </c>
      <c r="G126" s="125" t="n">
        <v>18000000</v>
      </c>
      <c r="H126" s="124" t="s">
        <v>103</v>
      </c>
    </row>
    <row r="127" customFormat="false" ht="12.75" hidden="false" customHeight="false" outlineLevel="0" collapsed="false">
      <c r="A127" s="129" t="str">
        <f aca="false">CONCATENATE($C127,$D127)</f>
        <v>SQ011LOC-002</v>
      </c>
      <c r="B127" s="129" t="str">
        <f aca="false">CONCATENATE($C127,$D127,$F127)</f>
        <v>SQ011LOC-0021</v>
      </c>
      <c r="C127" s="124" t="s">
        <v>43</v>
      </c>
      <c r="D127" s="124" t="s">
        <v>52</v>
      </c>
      <c r="E127" s="124" t="s">
        <v>104</v>
      </c>
      <c r="F127" s="1" t="n">
        <v>1</v>
      </c>
      <c r="G127" s="125" t="n">
        <v>0</v>
      </c>
      <c r="H127" s="124" t="s">
        <v>103</v>
      </c>
    </row>
    <row r="128" customFormat="false" ht="12.75" hidden="false" customHeight="false" outlineLevel="0" collapsed="false">
      <c r="A128" s="129" t="str">
        <f aca="false">CONCATENATE($C128,$D128)</f>
        <v>SQ011LOC-002</v>
      </c>
      <c r="B128" s="129" t="str">
        <f aca="false">CONCATENATE($C128,$D128,$F128)</f>
        <v>SQ011LOC-0022</v>
      </c>
      <c r="C128" s="124" t="s">
        <v>43</v>
      </c>
      <c r="D128" s="124" t="s">
        <v>52</v>
      </c>
      <c r="E128" s="124" t="s">
        <v>104</v>
      </c>
      <c r="F128" s="1" t="n">
        <v>2</v>
      </c>
      <c r="G128" s="125" t="n">
        <v>0</v>
      </c>
      <c r="H128" s="124" t="s">
        <v>103</v>
      </c>
    </row>
    <row r="129" customFormat="false" ht="12.75" hidden="false" customHeight="false" outlineLevel="0" collapsed="false">
      <c r="A129" s="129" t="str">
        <f aca="false">CONCATENATE($C129,$D129)</f>
        <v>SQ011LOC-002</v>
      </c>
      <c r="B129" s="129" t="str">
        <f aca="false">CONCATENATE($C129,$D129,$F129)</f>
        <v>SQ011LOC-0023</v>
      </c>
      <c r="C129" s="124" t="s">
        <v>43</v>
      </c>
      <c r="D129" s="124" t="s">
        <v>52</v>
      </c>
      <c r="E129" s="124" t="s">
        <v>104</v>
      </c>
      <c r="F129" s="1" t="n">
        <v>3</v>
      </c>
      <c r="G129" s="125" t="n">
        <v>2000000</v>
      </c>
      <c r="H129" s="124" t="s">
        <v>103</v>
      </c>
    </row>
    <row r="130" customFormat="false" ht="12.75" hidden="false" customHeight="false" outlineLevel="0" collapsed="false">
      <c r="A130" s="129" t="str">
        <f aca="false">CONCATENATE($C130,$D130)</f>
        <v>SQ011LOC-002</v>
      </c>
      <c r="B130" s="129" t="str">
        <f aca="false">CONCATENATE($C130,$D130,$F130)</f>
        <v>SQ011LOC-0024</v>
      </c>
      <c r="C130" s="124" t="s">
        <v>43</v>
      </c>
      <c r="D130" s="124" t="s">
        <v>52</v>
      </c>
      <c r="E130" s="124" t="s">
        <v>104</v>
      </c>
      <c r="F130" s="1" t="n">
        <v>4</v>
      </c>
      <c r="G130" s="125" t="n">
        <v>5000000</v>
      </c>
      <c r="H130" s="124" t="s">
        <v>103</v>
      </c>
    </row>
    <row r="131" customFormat="false" ht="12.75" hidden="false" customHeight="false" outlineLevel="0" collapsed="false">
      <c r="A131" s="129" t="str">
        <f aca="false">CONCATENATE($C131,$D131)</f>
        <v>SQ011LOC-002</v>
      </c>
      <c r="B131" s="129" t="str">
        <f aca="false">CONCATENATE($C131,$D131,$F131)</f>
        <v>SQ011LOC-0025</v>
      </c>
      <c r="C131" s="124" t="s">
        <v>43</v>
      </c>
      <c r="D131" s="124" t="s">
        <v>52</v>
      </c>
      <c r="E131" s="124" t="s">
        <v>104</v>
      </c>
      <c r="F131" s="1" t="n">
        <v>5</v>
      </c>
      <c r="G131" s="125" t="n">
        <v>8500000</v>
      </c>
      <c r="H131" s="124" t="s">
        <v>103</v>
      </c>
    </row>
    <row r="132" customFormat="false" ht="12.75" hidden="false" customHeight="false" outlineLevel="0" collapsed="false">
      <c r="A132" s="129" t="str">
        <f aca="false">CONCATENATE($C132,$D132)</f>
        <v>SQ011LOC-002</v>
      </c>
      <c r="B132" s="129" t="str">
        <f aca="false">CONCATENATE($C132,$D132,$F132)</f>
        <v>SQ011LOC-0026</v>
      </c>
      <c r="C132" s="124" t="s">
        <v>43</v>
      </c>
      <c r="D132" s="124" t="s">
        <v>52</v>
      </c>
      <c r="E132" s="124" t="s">
        <v>104</v>
      </c>
      <c r="F132" s="1" t="n">
        <v>6</v>
      </c>
      <c r="G132" s="125" t="n">
        <v>13000000</v>
      </c>
      <c r="H132" s="124" t="s">
        <v>103</v>
      </c>
    </row>
    <row r="133" customFormat="false" ht="12.75" hidden="false" customHeight="false" outlineLevel="0" collapsed="false">
      <c r="A133" s="129" t="str">
        <f aca="false">CONCATENATE($C133,$D133)</f>
        <v>SQ011LOC-002</v>
      </c>
      <c r="B133" s="129" t="str">
        <f aca="false">CONCATENATE($C133,$D133,$F133)</f>
        <v>SQ011LOC-0027</v>
      </c>
      <c r="C133" s="124" t="s">
        <v>43</v>
      </c>
      <c r="D133" s="124" t="s">
        <v>52</v>
      </c>
      <c r="E133" s="124" t="s">
        <v>104</v>
      </c>
      <c r="F133" s="1" t="n">
        <v>7</v>
      </c>
      <c r="G133" s="125" t="n">
        <v>18000000</v>
      </c>
      <c r="H133" s="124" t="s">
        <v>103</v>
      </c>
    </row>
    <row r="134" customFormat="false" ht="12.75" hidden="false" customHeight="false" outlineLevel="0" collapsed="false">
      <c r="A134" s="129" t="str">
        <f aca="false">CONCATENATE($C134,$D134)</f>
        <v>SQ011LOC-002</v>
      </c>
      <c r="B134" s="129" t="str">
        <f aca="false">CONCATENATE($C134,$D134,$F134)</f>
        <v>SQ011LOC-0028</v>
      </c>
      <c r="C134" s="124" t="s">
        <v>43</v>
      </c>
      <c r="D134" s="124" t="s">
        <v>52</v>
      </c>
      <c r="E134" s="124" t="s">
        <v>104</v>
      </c>
      <c r="F134" s="1" t="n">
        <v>8</v>
      </c>
      <c r="G134" s="125" t="n">
        <v>26000000</v>
      </c>
      <c r="H134" s="124" t="s">
        <v>103</v>
      </c>
    </row>
    <row r="135" customFormat="false" ht="12.75" hidden="false" customHeight="false" outlineLevel="0" collapsed="false">
      <c r="A135" s="129" t="str">
        <f aca="false">CONCATENATE($C135,$D135)</f>
        <v>SQ013TG-001</v>
      </c>
      <c r="B135" s="129" t="str">
        <f aca="false">CONCATENATE($C135,$D135,$F135)</f>
        <v>SQ013TG-0011</v>
      </c>
      <c r="C135" s="124" t="s">
        <v>45</v>
      </c>
      <c r="D135" s="124" t="s">
        <v>57</v>
      </c>
      <c r="E135" s="124" t="s">
        <v>105</v>
      </c>
      <c r="F135" s="1" t="n">
        <v>1</v>
      </c>
      <c r="G135" s="125" t="n">
        <v>2000000</v>
      </c>
      <c r="H135" s="124" t="s">
        <v>106</v>
      </c>
    </row>
    <row r="136" customFormat="false" ht="12.75" hidden="false" customHeight="false" outlineLevel="0" collapsed="false">
      <c r="A136" s="129" t="str">
        <f aca="false">CONCATENATE($C136,$D136)</f>
        <v>SQ013TG-001</v>
      </c>
      <c r="B136" s="129" t="str">
        <f aca="false">CONCATENATE($C136,$D136,$F136)</f>
        <v>SQ013TG-0012</v>
      </c>
      <c r="C136" s="124" t="s">
        <v>45</v>
      </c>
      <c r="D136" s="124" t="s">
        <v>57</v>
      </c>
      <c r="E136" s="124" t="s">
        <v>105</v>
      </c>
      <c r="F136" s="1" t="n">
        <v>2</v>
      </c>
      <c r="G136" s="125" t="n">
        <v>5000000</v>
      </c>
      <c r="H136" s="124" t="s">
        <v>106</v>
      </c>
    </row>
    <row r="137" customFormat="false" ht="12.75" hidden="false" customHeight="false" outlineLevel="0" collapsed="false">
      <c r="A137" s="129" t="str">
        <f aca="false">CONCATENATE($C137,$D137)</f>
        <v>SQ013TG-001</v>
      </c>
      <c r="B137" s="129" t="str">
        <f aca="false">CONCATENATE($C137,$D137,$F137)</f>
        <v>SQ013TG-0013</v>
      </c>
      <c r="C137" s="124" t="s">
        <v>45</v>
      </c>
      <c r="D137" s="124" t="s">
        <v>57</v>
      </c>
      <c r="E137" s="124" t="s">
        <v>105</v>
      </c>
      <c r="F137" s="1" t="n">
        <v>3</v>
      </c>
      <c r="G137" s="125" t="n">
        <v>7000000</v>
      </c>
      <c r="H137" s="124" t="s">
        <v>106</v>
      </c>
    </row>
    <row r="138" customFormat="false" ht="12.75" hidden="false" customHeight="false" outlineLevel="0" collapsed="false">
      <c r="A138" s="129" t="str">
        <f aca="false">CONCATENATE($C138,$D138)</f>
        <v>SQ013TG-002</v>
      </c>
      <c r="B138" s="129" t="str">
        <f aca="false">CONCATENATE($C138,$D138,$F138)</f>
        <v>SQ013TG-0021</v>
      </c>
      <c r="C138" s="124" t="s">
        <v>45</v>
      </c>
      <c r="D138" s="124" t="s">
        <v>58</v>
      </c>
      <c r="E138" s="124" t="s">
        <v>107</v>
      </c>
      <c r="F138" s="1" t="n">
        <v>1</v>
      </c>
      <c r="G138" s="125" t="n">
        <v>2000000</v>
      </c>
      <c r="H138" s="124" t="s">
        <v>106</v>
      </c>
    </row>
    <row r="139" customFormat="false" ht="12.75" hidden="false" customHeight="false" outlineLevel="0" collapsed="false">
      <c r="A139" s="129" t="str">
        <f aca="false">CONCATENATE($C139,$D139)</f>
        <v>SQ013TG-002</v>
      </c>
      <c r="B139" s="129" t="str">
        <f aca="false">CONCATENATE($C139,$D139,$F139)</f>
        <v>SQ013TG-0022</v>
      </c>
      <c r="C139" s="124" t="s">
        <v>45</v>
      </c>
      <c r="D139" s="124" t="s">
        <v>58</v>
      </c>
      <c r="E139" s="124" t="s">
        <v>107</v>
      </c>
      <c r="F139" s="1" t="n">
        <v>2</v>
      </c>
      <c r="G139" s="125" t="n">
        <v>5000000</v>
      </c>
      <c r="H139" s="124" t="s">
        <v>106</v>
      </c>
    </row>
    <row r="140" customFormat="false" ht="12.75" hidden="false" customHeight="false" outlineLevel="0" collapsed="false">
      <c r="A140" s="129" t="str">
        <f aca="false">CONCATENATE($C140,$D140)</f>
        <v>SQ013TG-002</v>
      </c>
      <c r="B140" s="129" t="str">
        <f aca="false">CONCATENATE($C140,$D140,$F140)</f>
        <v>SQ013TG-0023</v>
      </c>
      <c r="C140" s="124" t="s">
        <v>45</v>
      </c>
      <c r="D140" s="124" t="s">
        <v>58</v>
      </c>
      <c r="E140" s="124" t="s">
        <v>107</v>
      </c>
      <c r="F140" s="1" t="n">
        <v>3</v>
      </c>
      <c r="G140" s="125" t="n">
        <v>7000000</v>
      </c>
      <c r="H140" s="124" t="s">
        <v>106</v>
      </c>
    </row>
    <row r="141" customFormat="false" ht="12.75" hidden="false" customHeight="false" outlineLevel="0" collapsed="false">
      <c r="A141" s="129" t="str">
        <f aca="false">CONCATENATE($C141,$D141)</f>
        <v>SQ013TG-003</v>
      </c>
      <c r="B141" s="129" t="str">
        <f aca="false">CONCATENATE($C141,$D141,$F141)</f>
        <v>SQ013TG-0031</v>
      </c>
      <c r="C141" s="124" t="s">
        <v>45</v>
      </c>
      <c r="D141" s="124" t="s">
        <v>59</v>
      </c>
      <c r="E141" s="124" t="s">
        <v>108</v>
      </c>
      <c r="F141" s="1" t="n">
        <v>1</v>
      </c>
      <c r="G141" s="125" t="n">
        <v>2000000</v>
      </c>
      <c r="H141" s="124" t="s">
        <v>106</v>
      </c>
    </row>
    <row r="142" customFormat="false" ht="12.75" hidden="false" customHeight="false" outlineLevel="0" collapsed="false">
      <c r="A142" s="129" t="str">
        <f aca="false">CONCATENATE($C142,$D142)</f>
        <v>SQ013TG-003</v>
      </c>
      <c r="B142" s="129" t="str">
        <f aca="false">CONCATENATE($C142,$D142,$F142)</f>
        <v>SQ013TG-0032</v>
      </c>
      <c r="C142" s="124" t="s">
        <v>45</v>
      </c>
      <c r="D142" s="124" t="s">
        <v>59</v>
      </c>
      <c r="E142" s="124" t="s">
        <v>108</v>
      </c>
      <c r="F142" s="1" t="n">
        <v>2</v>
      </c>
      <c r="G142" s="125" t="n">
        <v>5000000</v>
      </c>
      <c r="H142" s="124" t="s">
        <v>106</v>
      </c>
    </row>
    <row r="143" customFormat="false" ht="12.75" hidden="false" customHeight="false" outlineLevel="0" collapsed="false">
      <c r="A143" s="129" t="str">
        <f aca="false">CONCATENATE($C143,$D143)</f>
        <v>SQ013TG-003</v>
      </c>
      <c r="B143" s="129" t="str">
        <f aca="false">CONCATENATE($C143,$D143,$F143)</f>
        <v>SQ013TG-0033</v>
      </c>
      <c r="C143" s="124" t="s">
        <v>45</v>
      </c>
      <c r="D143" s="124" t="s">
        <v>59</v>
      </c>
      <c r="E143" s="124" t="s">
        <v>108</v>
      </c>
      <c r="F143" s="1" t="n">
        <v>3</v>
      </c>
      <c r="G143" s="125" t="n">
        <v>7000000</v>
      </c>
      <c r="H143" s="124" t="s">
        <v>106</v>
      </c>
    </row>
    <row r="144" customFormat="false" ht="12.75" hidden="false" customHeight="false" outlineLevel="0" collapsed="false">
      <c r="A144" s="129" t="str">
        <f aca="false">CONCATENATE($C144,$D144)</f>
        <v>SQ013TG-004</v>
      </c>
      <c r="B144" s="129" t="str">
        <f aca="false">CONCATENATE($C144,$D144,$F144)</f>
        <v>SQ013TG-0041</v>
      </c>
      <c r="C144" s="124" t="s">
        <v>45</v>
      </c>
      <c r="D144" s="124" t="s">
        <v>60</v>
      </c>
      <c r="E144" s="124" t="s">
        <v>109</v>
      </c>
      <c r="F144" s="1" t="n">
        <v>1</v>
      </c>
      <c r="G144" s="125" t="n">
        <v>2000000</v>
      </c>
      <c r="H144" s="124" t="s">
        <v>106</v>
      </c>
    </row>
    <row r="145" customFormat="false" ht="12.75" hidden="false" customHeight="false" outlineLevel="0" collapsed="false">
      <c r="A145" s="129" t="str">
        <f aca="false">CONCATENATE($C145,$D145)</f>
        <v>SQ013TG-004</v>
      </c>
      <c r="B145" s="129" t="str">
        <f aca="false">CONCATENATE($C145,$D145,$F145)</f>
        <v>SQ013TG-0042</v>
      </c>
      <c r="C145" s="124" t="s">
        <v>45</v>
      </c>
      <c r="D145" s="124" t="s">
        <v>60</v>
      </c>
      <c r="E145" s="124" t="s">
        <v>109</v>
      </c>
      <c r="F145" s="1" t="n">
        <v>2</v>
      </c>
      <c r="G145" s="125" t="n">
        <v>5000000</v>
      </c>
      <c r="H145" s="124" t="s">
        <v>106</v>
      </c>
    </row>
    <row r="146" customFormat="false" ht="12.75" hidden="false" customHeight="false" outlineLevel="0" collapsed="false">
      <c r="A146" s="129" t="str">
        <f aca="false">CONCATENATE($C146,$D146)</f>
        <v>SQ013TG-004</v>
      </c>
      <c r="B146" s="129" t="str">
        <f aca="false">CONCATENATE($C146,$D146,$F146)</f>
        <v>SQ013TG-0043</v>
      </c>
      <c r="C146" s="124" t="s">
        <v>45</v>
      </c>
      <c r="D146" s="124" t="s">
        <v>60</v>
      </c>
      <c r="E146" s="124" t="s">
        <v>109</v>
      </c>
      <c r="F146" s="1" t="n">
        <v>3</v>
      </c>
      <c r="G146" s="125" t="n">
        <v>7000000</v>
      </c>
      <c r="H146" s="124" t="s">
        <v>106</v>
      </c>
    </row>
    <row r="147" customFormat="false" ht="12.75" hidden="false" customHeight="false" outlineLevel="0" collapsed="false">
      <c r="A147" s="129" t="str">
        <f aca="false">CONCATENATE($C147,$D147)</f>
        <v>SQ013TG-005</v>
      </c>
      <c r="B147" s="129" t="str">
        <f aca="false">CONCATENATE($C147,$D147,$F147)</f>
        <v>SQ013TG-0051</v>
      </c>
      <c r="C147" s="124" t="s">
        <v>45</v>
      </c>
      <c r="D147" s="124" t="s">
        <v>61</v>
      </c>
      <c r="E147" s="124" t="s">
        <v>110</v>
      </c>
      <c r="F147" s="1" t="n">
        <v>1</v>
      </c>
      <c r="G147" s="125" t="n">
        <v>2000000</v>
      </c>
      <c r="H147" s="124" t="s">
        <v>106</v>
      </c>
    </row>
    <row r="148" customFormat="false" ht="12.75" hidden="false" customHeight="false" outlineLevel="0" collapsed="false">
      <c r="A148" s="129" t="str">
        <f aca="false">CONCATENATE($C148,$D148)</f>
        <v>SQ013TG-005</v>
      </c>
      <c r="B148" s="129" t="str">
        <f aca="false">CONCATENATE($C148,$D148,$F148)</f>
        <v>SQ013TG-0052</v>
      </c>
      <c r="C148" s="124" t="s">
        <v>45</v>
      </c>
      <c r="D148" s="124" t="s">
        <v>61</v>
      </c>
      <c r="E148" s="124" t="s">
        <v>110</v>
      </c>
      <c r="F148" s="1" t="n">
        <v>2</v>
      </c>
      <c r="G148" s="125" t="n">
        <v>5000000</v>
      </c>
      <c r="H148" s="124" t="s">
        <v>106</v>
      </c>
    </row>
    <row r="149" customFormat="false" ht="12.75" hidden="false" customHeight="false" outlineLevel="0" collapsed="false">
      <c r="A149" s="129" t="str">
        <f aca="false">CONCATENATE($C149,$D149)</f>
        <v>SQ013TG-005</v>
      </c>
      <c r="B149" s="129" t="str">
        <f aca="false">CONCATENATE($C149,$D149,$F149)</f>
        <v>SQ013TG-0053</v>
      </c>
      <c r="C149" s="124" t="s">
        <v>45</v>
      </c>
      <c r="D149" s="124" t="s">
        <v>61</v>
      </c>
      <c r="E149" s="124" t="s">
        <v>110</v>
      </c>
      <c r="F149" s="1" t="n">
        <v>3</v>
      </c>
      <c r="G149" s="125" t="n">
        <v>7000000</v>
      </c>
      <c r="H149" s="124" t="s">
        <v>106</v>
      </c>
    </row>
  </sheetData>
  <sheetProtection sheet="true" password="c6e7" autoFilter="false"/>
  <autoFilter ref="C1:F14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08:59:09Z</dcterms:created>
  <dc:creator>m.desantis@rfi.it</dc:creator>
  <dc:description/>
  <dc:language>en-US</dc:language>
  <cp:lastModifiedBy>DE SANTIS MASSIMILIANO</cp:lastModifiedBy>
  <cp:lastPrinted>2021-05-05T20:40:48Z</cp:lastPrinted>
  <dcterms:modified xsi:type="dcterms:W3CDTF">2021-05-05T20:43:41Z</dcterms:modified>
  <cp:revision>0</cp:revision>
  <dc:subject/>
  <dc:title/>
</cp:coreProperties>
</file>